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dm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9" authorId="0">
      <text>
        <r>
          <rPr>
            <sz val="8"/>
            <color rgb="FF000000"/>
            <rFont val="Tahoma"/>
            <family val="2"/>
          </rPr>
          <t xml:space="preserve">Les poissons n'ont pas de rapports sexuels
Muppet Show avec Lara Fabian
J'aimerais devenir un grand poète
</t>
        </r>
      </text>
      <mc:AlternateContent>
        <mc:Choice Requires="v2">
          <commentPr autoFill="true" autoScale="false" colHidden="false" locked="false" rowHidden="false" textHAlign="justify" textVAlign="top">
            <anchor moveWithCells="false" sizeWithCells="false">
              <xdr:from>
                <xdr:col>4</xdr:col>
                <xdr:colOff>16</xdr:colOff>
                <xdr:row>45</xdr:row>
                <xdr:rowOff>0</xdr:rowOff>
              </xdr:from>
              <xdr:to>
                <xdr:col>7</xdr:col>
                <xdr:colOff>201</xdr:colOff>
                <xdr:row>47</xdr:row>
                <xdr:rowOff>13</xdr:rowOff>
              </xdr:to>
            </anchor>
          </commentPr>
        </mc:Choice>
        <mc:Fallback/>
      </mc:AlternateContent>
    </comment>
    <comment ref="D50" authorId="0">
      <text>
        <r>
          <rPr>
            <sz val="8"/>
            <color rgb="FF000000"/>
            <rFont val="Tahoma"/>
            <family val="2"/>
          </rPr>
          <t xml:space="preserve">Etude de sondage médiamétrique: 2.4
Se caser avec un mec
2.4
Le métro
Annonce de pub
Faire un poême
Dépêche AFP
Un stagiaire pour l'Enterprise
</t>
        </r>
      </text>
      <mc:AlternateContent>
        <mc:Choice Requires="v2">
          <commentPr autoFill="true" autoScale="false" colHidden="false" locked="false" rowHidden="false" textHAlign="justify" textVAlign="top">
            <anchor moveWithCells="false" sizeWithCells="false">
              <xdr:from>
                <xdr:col>4</xdr:col>
                <xdr:colOff>16</xdr:colOff>
                <xdr:row>46</xdr:row>
                <xdr:rowOff>0</xdr:rowOff>
              </xdr:from>
              <xdr:to>
                <xdr:col>7</xdr:col>
                <xdr:colOff>156</xdr:colOff>
                <xdr:row>52</xdr:row>
                <xdr:rowOff>15</xdr:rowOff>
              </xdr:to>
            </anchor>
          </commentPr>
        </mc:Choice>
        <mc:Fallback/>
      </mc:AlternateContent>
    </comment>
    <comment ref="D52" authorId="0">
      <text>
        <r>
          <rPr>
            <sz val="8"/>
            <color rgb="FF000000"/>
            <rFont val="Tahoma"/>
            <family val="2"/>
          </rPr>
          <t xml:space="preserve">L'émission 69
Virginie, Melrose Place et Friends
Je ne le sais pas moi-même, aurais-je un problême ?
Annonce de pub
Mariage
Annonce de pub
Les sons de Latex
</t>
        </r>
      </text>
      <mc:AlternateContent>
        <mc:Choice Requires="v2">
          <commentPr autoFill="true" autoScale="false" colHidden="false" locked="false" rowHidden="false" textHAlign="justify" textVAlign="top">
            <anchor moveWithCells="false" sizeWithCells="false">
              <xdr:from>
                <xdr:col>4</xdr:col>
                <xdr:colOff>16</xdr:colOff>
                <xdr:row>48</xdr:row>
                <xdr:rowOff>0</xdr:rowOff>
              </xdr:from>
              <xdr:to>
                <xdr:col>7</xdr:col>
                <xdr:colOff>223</xdr:colOff>
                <xdr:row>53</xdr:row>
                <xdr:rowOff>17</xdr:rowOff>
              </xdr:to>
            </anchor>
          </commentPr>
        </mc:Choice>
        <mc:Fallback/>
      </mc:AlternateContent>
    </comment>
    <comment ref="D53" authorId="0">
      <text>
        <r>
          <rPr>
            <sz val="8"/>
            <color rgb="FF000000"/>
            <rFont val="Tahoma"/>
            <family val="2"/>
          </rPr>
          <t xml:space="preserve">France Soir
Donald a 65 ans
Explication: A quoi ça sert les droits de l'homme ?
Dans les grands magasins
Revue de presse + annonce de pub
J'mourrai de Boris Vian
Annonce de Sheryl Crow
Titres de films X
Annonce de pub
Chanson: Fred par ci, Fred par là
</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7</xdr:col>
                <xdr:colOff>210</xdr:colOff>
                <xdr:row>56</xdr:row>
                <xdr:rowOff>13</xdr:rowOff>
              </xdr:to>
            </anchor>
          </commentPr>
        </mc:Choice>
        <mc:Fallback/>
      </mc:AlternateContent>
    </comment>
    <comment ref="D55" authorId="0">
      <text>
        <r>
          <rPr>
            <sz val="8"/>
            <color rgb="FF000000"/>
            <rFont val="Tahoma"/>
            <family val="2"/>
          </rPr>
          <t xml:space="preserve">On est pas jeudi ?
Le sida
Droles de salopes
La réunion
Droles de salopes II
Lmdmf est une emission pornographique: J'écris ton nom de Boris Vian
Fashion TV vs. F1
T'en vas pas + Annonce de pub
Charly n'a rien a vous dire
</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8</xdr:col>
                <xdr:colOff>57</xdr:colOff>
                <xdr:row>57</xdr:row>
                <xdr:rowOff>15</xdr:rowOff>
              </xdr:to>
            </anchor>
          </commentPr>
        </mc:Choice>
        <mc:Fallback/>
      </mc:AlternateContent>
    </comment>
    <comment ref="D56" authorId="0">
      <text>
        <r>
          <rPr>
            <sz val="8"/>
            <color rgb="FF000000"/>
            <rFont val="Tahoma"/>
            <family val="2"/>
          </rPr>
          <t xml:space="preserve">?
-Intro
-Droles de dames
?
-Explication: Pourquoi Joey Starr a collé un gros pain à une hotesse d'Air France
-Peut on vivre exclusivement d'amour et d'eau fraiche
-Distributrice de bouffe enchantée
-Lmdmf est une emission scientifique
-Maria et Tony + Annonce de pub
-Explication: Pourquoi est ce que chez Nesquik ils ont remplacé Groquick par cet abruti de lapin Cookie ?
</t>
        </r>
      </text>
      <mc:AlternateContent>
        <mc:Choice Requires="v2">
          <commentPr autoFill="true" autoScale="false" colHidden="false" locked="false" rowHidden="false" textHAlign="justify" textVAlign="top">
            <anchor moveWithCells="false" sizeWithCells="false">
              <xdr:from>
                <xdr:col>4</xdr:col>
                <xdr:colOff>16</xdr:colOff>
                <xdr:row>51</xdr:row>
                <xdr:rowOff>3</xdr:rowOff>
              </xdr:from>
              <xdr:to>
                <xdr:col>7</xdr:col>
                <xdr:colOff>240</xdr:colOff>
                <xdr:row>61</xdr:row>
                <xdr:rowOff>4</xdr:rowOff>
              </xdr:to>
            </anchor>
          </commentPr>
        </mc:Choice>
        <mc:Fallback/>
      </mc:AlternateContent>
    </comment>
    <comment ref="D57" authorId="0">
      <text>
        <r>
          <rPr>
            <sz val="8"/>
            <color rgb="FF000000"/>
            <rFont val="Tahoma"/>
            <family val="2"/>
          </rPr>
          <t xml:space="preserve">Bill Clinton a gracié une dinde
Fred en Vulcain du 16ième
Fred et Spock
Monsieur Deneuil
Annonce de pub
Calendrier parlementaire
Se faire réformer
Brian Jones, champion de natation
La douane
Annonce de pub
Chanson: Elles sont jolies mes marionnettes
</t>
        </r>
      </text>
      <mc:AlternateContent>
        <mc:Choice Requires="v2">
          <commentPr autoFill="true" autoScale="false" colHidden="false" locked="false" rowHidden="false" textHAlign="justify" textVAlign="top">
            <anchor moveWithCells="false" sizeWithCells="false">
              <xdr:from>
                <xdr:col>4</xdr:col>
                <xdr:colOff>16</xdr:colOff>
                <xdr:row>52</xdr:row>
                <xdr:rowOff>3</xdr:rowOff>
              </xdr:from>
              <xdr:to>
                <xdr:col>7</xdr:col>
                <xdr:colOff>184</xdr:colOff>
                <xdr:row>61</xdr:row>
                <xdr:rowOff>7</xdr:rowOff>
              </xdr:to>
            </anchor>
          </commentPr>
        </mc:Choice>
        <mc:Fallback/>
      </mc:AlternateContent>
    </comment>
    <comment ref="D59" authorId="0">
      <text>
        <r>
          <rPr>
            <sz val="8"/>
            <color rgb="FF000000"/>
            <rFont val="Tahoma"/>
            <family val="2"/>
          </rPr>
          <t xml:space="preserve">Accident au zoo
Désirée
Explication: Pourquoi le front national est il au bord de l'explosion ?
Le sapajou
Jeu  coquin
Virginie et la mégopause de se mère
Annonce de pub
Nouvelles capitales
Avec:
Fred, Marguerite, Virginie</t>
        </r>
      </text>
      <mc:AlternateContent>
        <mc:Choice Requires="v2">
          <commentPr autoFill="true" autoScale="false" colHidden="false" locked="false" rowHidden="false" textHAlign="justify" textVAlign="top">
            <anchor moveWithCells="false" sizeWithCells="false">
              <xdr:from>
                <xdr:col>4</xdr:col>
                <xdr:colOff>16</xdr:colOff>
                <xdr:row>54</xdr:row>
                <xdr:rowOff>3</xdr:rowOff>
              </xdr:from>
              <xdr:to>
                <xdr:col>7</xdr:col>
                <xdr:colOff>184</xdr:colOff>
                <xdr:row>64</xdr:row>
                <xdr:rowOff>5</xdr:rowOff>
              </xdr:to>
            </anchor>
          </commentPr>
        </mc:Choice>
        <mc:Fallback/>
      </mc:AlternateContent>
    </comment>
    <comment ref="D60" authorId="0">
      <text>
        <r>
          <rPr>
            <sz val="8"/>
            <color rgb="FF000000"/>
            <rFont val="Tahoma"/>
            <family val="2"/>
          </rPr>
          <t xml:space="preserve">Fred organise une boum (il a la permision de minuit) avec comme invtés Daniel Morin, Helmut et des filles…Avec en cadeau un épisode de l'alinéa.
Avec:
Fred, Helmut, Melle Mousse, Marguerite</t>
        </r>
      </text>
      <mc:AlternateContent>
        <mc:Choice Requires="v2">
          <commentPr autoFill="true" autoScale="false" colHidden="false" locked="false" rowHidden="false" textHAlign="justify" textVAlign="top">
            <anchor moveWithCells="false" sizeWithCells="false">
              <xdr:from>
                <xdr:col>4</xdr:col>
                <xdr:colOff>15</xdr:colOff>
                <xdr:row>55</xdr:row>
                <xdr:rowOff>2</xdr:rowOff>
              </xdr:from>
              <xdr:to>
                <xdr:col>7</xdr:col>
                <xdr:colOff>175</xdr:colOff>
                <xdr:row>60</xdr:row>
                <xdr:rowOff>6</xdr:rowOff>
              </xdr:to>
            </anchor>
          </commentPr>
        </mc:Choice>
        <mc:Fallback/>
      </mc:AlternateContent>
    </comment>
    <comment ref="D61" authorId="0">
      <text>
        <r>
          <rPr>
            <sz val="8"/>
            <color rgb="FF000000"/>
            <rFont val="Tahoma"/>
            <family val="2"/>
          </rPr>
          <t xml:space="preserve">La Magic Fred Box
Annonce de pub
Charly hors sujet + Dépèche AFP
---- ? -----
Marguerite humiliée
Mickael Knight
Explication: Pourquoi est-ce que la miss France qu'on a élu cette année elle est mieux que les autres qu'on ai jamais eu avant les autres année ?
Qu'est-ce qui fait "pppprprrrrrrttt" ?
Saga: Les Grimaldis
</t>
        </r>
      </text>
      <mc:AlternateContent>
        <mc:Choice Requires="v2">
          <commentPr autoFill="true" autoScale="false" colHidden="false" locked="false" rowHidden="false" textHAlign="justify" textVAlign="top">
            <anchor moveWithCells="false" sizeWithCells="false">
              <xdr:from>
                <xdr:col>4</xdr:col>
                <xdr:colOff>16</xdr:colOff>
                <xdr:row>56</xdr:row>
                <xdr:rowOff>3</xdr:rowOff>
              </xdr:from>
              <xdr:to>
                <xdr:col>7</xdr:col>
                <xdr:colOff>218</xdr:colOff>
                <xdr:row>67</xdr:row>
                <xdr:rowOff>3</xdr:rowOff>
              </xdr:to>
            </anchor>
          </commentPr>
        </mc:Choice>
        <mc:Fallback/>
      </mc:AlternateContent>
    </comment>
    <comment ref="D67" authorId="0">
      <text>
        <r>
          <rPr>
            <sz val="8"/>
            <color rgb="FF000000"/>
            <rFont val="Tahoma"/>
            <family val="2"/>
          </rPr>
          <t xml:space="preserve">Pierre, feuille, ciseaux
En Irak
Irak
Chirac à la télé
Annonce de pub
Polémique Miss France
Les mouches de Boris Vian
Notre Dame de Paris: Féobus et Esmeralda
Annonce de pub
Fred meuble jusqu'à minuit
Avec:
Fred, Mouss, Marguerite</t>
        </r>
      </text>
      <mc:AlternateContent>
        <mc:Choice Requires="v2">
          <commentPr autoFill="true" autoScale="false" colHidden="false" locked="false" rowHidden="false" textHAlign="justify" textVAlign="top">
            <anchor moveWithCells="false" sizeWithCells="false">
              <xdr:from>
                <xdr:col>4</xdr:col>
                <xdr:colOff>16</xdr:colOff>
                <xdr:row>63</xdr:row>
                <xdr:rowOff>0</xdr:rowOff>
              </xdr:from>
              <xdr:to>
                <xdr:col>7</xdr:col>
                <xdr:colOff>181</xdr:colOff>
                <xdr:row>74</xdr:row>
                <xdr:rowOff>1</xdr:rowOff>
              </xdr:to>
            </anchor>
          </commentPr>
        </mc:Choice>
        <mc:Fallback/>
      </mc:AlternateContent>
    </comment>
    <comment ref="D68" authorId="0">
      <text>
        <r>
          <rPr>
            <sz val="8"/>
            <color rgb="FF000000"/>
            <rFont val="Tahoma"/>
            <family val="2"/>
          </rPr>
          <t xml:space="preserve">Vive les pâtes
Au guichet France Télécom
Les bons plans de Linda
Virginie: OK ou Podium
Pub: Avoir un train
Les dossiers de Paris Match
Les bons plans de Linda
Tournage de la pub Kinder Surprise
Annonce de pub
A lundi
Avec:
Fred, Marguerite, Virginie</t>
        </r>
      </text>
      <mc:AlternateContent>
        <mc:Choice Requires="v2">
          <commentPr autoFill="true" autoScale="false" colHidden="false" locked="false" rowHidden="false" textHAlign="justify" textVAlign="top">
            <anchor moveWithCells="false" sizeWithCells="false">
              <xdr:from>
                <xdr:col>4</xdr:col>
                <xdr:colOff>16</xdr:colOff>
                <xdr:row>64</xdr:row>
                <xdr:rowOff>0</xdr:rowOff>
              </xdr:from>
              <xdr:to>
                <xdr:col>7</xdr:col>
                <xdr:colOff>151</xdr:colOff>
                <xdr:row>75</xdr:row>
                <xdr:rowOff>1</xdr:rowOff>
              </xdr:to>
            </anchor>
          </commentPr>
        </mc:Choice>
        <mc:Fallback/>
      </mc:AlternateContent>
    </comment>
    <comment ref="D69" authorId="0">
      <text>
        <r>
          <rPr>
            <sz val="8"/>
            <color rgb="FF000000"/>
            <rFont val="Tahoma"/>
            <family val="0"/>
          </rPr>
          <t xml:space="preserve">Passas
Le macaque Martin
Moralité
Pub: l'album de L.Fabian
La galinacée est l'avenir de l'homme
Théorie sur noel
Témoignage: Problème gastrique
Témoignage: Mal aux cheveux
Conclusion
Marguerite doit se taire
avec:
Fred, Helmut, Cruella, Julien</t>
        </r>
      </text>
      <mc:AlternateContent>
        <mc:Choice Requires="v2">
          <commentPr autoFill="true" autoScale="false" colHidden="false" locked="false" rowHidden="false" textHAlign="justify" textVAlign="top">
            <anchor moveWithCells="false" sizeWithCells="false">
              <xdr:from>
                <xdr:col>7</xdr:col>
                <xdr:colOff>5</xdr:colOff>
                <xdr:row>64</xdr:row>
                <xdr:rowOff>2</xdr:rowOff>
              </xdr:from>
              <xdr:to>
                <xdr:col>8</xdr:col>
                <xdr:colOff>-51</xdr:colOff>
                <xdr:row>74</xdr:row>
                <xdr:rowOff>14</xdr:rowOff>
              </xdr:to>
            </anchor>
          </commentPr>
        </mc:Choice>
        <mc:Fallback/>
      </mc:AlternateContent>
    </comment>
    <comment ref="D70" authorId="0">
      <text>
        <r>
          <rPr>
            <sz val="8"/>
            <color rgb="FF000000"/>
            <rFont val="Tahoma"/>
            <family val="0"/>
          </rPr>
          <t xml:space="preserve">Christine Boutin
Les lycéens en greve
A 10 ans
Braquage de pressing
A la radio
Etienne Mougeotte
Huit enfants
</t>
        </r>
      </text>
      <mc:AlternateContent>
        <mc:Choice Requires="v2">
          <commentPr autoFill="true" autoScale="false" colHidden="false" locked="false" rowHidden="false" textHAlign="justify" textVAlign="top">
            <anchor moveWithCells="false" sizeWithCells="false">
              <xdr:from>
                <xdr:col>7</xdr:col>
                <xdr:colOff>5</xdr:colOff>
                <xdr:row>65</xdr:row>
                <xdr:rowOff>3</xdr:rowOff>
              </xdr:from>
              <xdr:to>
                <xdr:col>8</xdr:col>
                <xdr:colOff>-95</xdr:colOff>
                <xdr:row>71</xdr:row>
                <xdr:rowOff>13</xdr:rowOff>
              </xdr:to>
            </anchor>
          </commentPr>
        </mc:Choice>
        <mc:Fallback/>
      </mc:AlternateContent>
    </comment>
    <comment ref="D71" authorId="0">
      <text>
        <r>
          <rPr>
            <sz val="8"/>
            <color rgb="FF000000"/>
            <rFont val="Tahoma"/>
            <family val="2"/>
          </rPr>
          <t xml:space="preserve">Fred, Helmut, Marguerite</t>
        </r>
      </text>
      <mc:AlternateContent>
        <mc:Choice Requires="v2">
          <commentPr autoFill="true" autoScale="false" colHidden="false" locked="false" rowHidden="false" textHAlign="justify" textVAlign="top">
            <anchor moveWithCells="false" sizeWithCells="false">
              <xdr:from>
                <xdr:col>7</xdr:col>
                <xdr:colOff>5</xdr:colOff>
                <xdr:row>66</xdr:row>
                <xdr:rowOff>3</xdr:rowOff>
              </xdr:from>
              <xdr:to>
                <xdr:col>8</xdr:col>
                <xdr:colOff>-179</xdr:colOff>
                <xdr:row>68</xdr:row>
                <xdr:rowOff>14</xdr:rowOff>
              </xdr:to>
            </anchor>
          </commentPr>
        </mc:Choice>
        <mc:Fallback/>
      </mc:AlternateContent>
    </comment>
    <comment ref="D73" authorId="0">
      <text>
        <r>
          <rPr>
            <sz val="8"/>
            <color rgb="FF000000"/>
            <rFont val="Tahoma"/>
            <family val="2"/>
          </rPr>
          <t xml:space="preserve">Une petite téléportation à la Star Treck jusque dans l'espace. Mais un monstre erre non loin de là.
Avec:
Fred, Docteur, (Marguerite)</t>
        </r>
      </text>
      <mc:AlternateContent>
        <mc:Choice Requires="v2">
          <commentPr autoFill="true" autoScale="false" colHidden="false" locked="false" rowHidden="false" textHAlign="justify" textVAlign="top">
            <anchor moveWithCells="false" sizeWithCells="false">
              <xdr:from>
                <xdr:col>7</xdr:col>
                <xdr:colOff>21</xdr:colOff>
                <xdr:row>68</xdr:row>
                <xdr:rowOff>3</xdr:rowOff>
              </xdr:from>
              <xdr:to>
                <xdr:col>8</xdr:col>
                <xdr:colOff>-73</xdr:colOff>
                <xdr:row>73</xdr:row>
                <xdr:rowOff>8</xdr:rowOff>
              </xdr:to>
            </anchor>
          </commentPr>
        </mc:Choice>
        <mc:Fallback/>
      </mc:AlternateContent>
    </comment>
    <comment ref="D74" authorId="0">
      <text>
        <r>
          <rPr>
            <sz val="8"/>
            <color rgb="FF000000"/>
            <rFont val="Tahoma"/>
            <family val="2"/>
          </rPr>
          <t xml:space="preserve">Programme du jour
Chez le dentiste
Chez le dentiste (suite)
Chez le dentiste (suite)
Fan de: Le monde du x
Les toiles de Steph: J'aimerai pas crever un dimanche
Louer un appart
Le web
Au bar
L'écriture de l'émission
Avec: 
Fred, (Marguerite)</t>
        </r>
      </text>
      <mc:AlternateContent>
        <mc:Choice Requires="v2">
          <commentPr autoFill="true" autoScale="false" colHidden="false" locked="false" rowHidden="false" textHAlign="justify" textVAlign="top">
            <anchor moveWithCells="false" sizeWithCells="false">
              <xdr:from>
                <xdr:col>7</xdr:col>
                <xdr:colOff>21</xdr:colOff>
                <xdr:row>69</xdr:row>
                <xdr:rowOff>3</xdr:rowOff>
              </xdr:from>
              <xdr:to>
                <xdr:col>8</xdr:col>
                <xdr:colOff>63</xdr:colOff>
                <xdr:row>79</xdr:row>
                <xdr:rowOff>6</xdr:rowOff>
              </xdr:to>
            </anchor>
          </commentPr>
        </mc:Choice>
        <mc:Fallback/>
      </mc:AlternateContent>
    </comment>
    <comment ref="D75" authorId="0">
      <text>
        <r>
          <rPr>
            <sz val="8"/>
            <color rgb="FF000000"/>
            <rFont val="Tahoma"/>
            <family val="2"/>
          </rPr>
          <t xml:space="preserve">La serveuse du resto chinois
La famille en or
La famille en or (Suite)
Rue du chat qui fume des havanes
Fred se pète le frein
Fred se pète le frein (suite)
Inventaire de la cuisine
Conclusion</t>
        </r>
      </text>
      <mc:AlternateContent>
        <mc:Choice Requires="v2">
          <commentPr autoFill="true" autoScale="false" colHidden="false" locked="false" rowHidden="false" textHAlign="justify" textVAlign="top">
            <anchor moveWithCells="false" sizeWithCells="false">
              <xdr:from>
                <xdr:col>4</xdr:col>
                <xdr:colOff>16</xdr:colOff>
                <xdr:row>70</xdr:row>
                <xdr:rowOff>3</xdr:rowOff>
              </xdr:from>
              <xdr:to>
                <xdr:col>7</xdr:col>
                <xdr:colOff>125</xdr:colOff>
                <xdr:row>77</xdr:row>
                <xdr:rowOff>14</xdr:rowOff>
              </xdr:to>
            </anchor>
          </commentPr>
        </mc:Choice>
        <mc:Fallback/>
      </mc:AlternateContent>
    </comment>
    <comment ref="D76" authorId="0">
      <text>
        <r>
          <rPr>
            <sz val="8"/>
            <color rgb="FF000000"/>
            <rFont val="Tahoma"/>
            <family val="2"/>
          </rPr>
          <t xml:space="preserve">Sous marin
Zorro Vs Superman
Débat: Superman ou Zorro, lequel est le plus fort ?
Débat (suite)
Déplacement de l'ampoule electrique de 100 watts dans le rectum
L'analyse du docteur
Les voyages avec Chirac + Annonce de pub
Le cerveau masculin
</t>
        </r>
      </text>
      <mc:AlternateContent>
        <mc:Choice Requires="v2">
          <commentPr autoFill="true" autoScale="false" colHidden="false" locked="false" rowHidden="false" textHAlign="justify" textVAlign="top">
            <anchor moveWithCells="false" sizeWithCells="false">
              <xdr:from>
                <xdr:col>4</xdr:col>
                <xdr:colOff>16</xdr:colOff>
                <xdr:row>71</xdr:row>
                <xdr:rowOff>3</xdr:rowOff>
              </xdr:from>
              <xdr:to>
                <xdr:col>7</xdr:col>
                <xdr:colOff>231</xdr:colOff>
                <xdr:row>78</xdr:row>
                <xdr:rowOff>16</xdr:rowOff>
              </xdr:to>
            </anchor>
          </commentPr>
        </mc:Choice>
        <mc:Fallback/>
      </mc:AlternateContent>
    </comment>
    <comment ref="D84" authorId="0">
      <text>
        <r>
          <rPr>
            <sz val="8"/>
            <color rgb="FF000000"/>
            <rFont val="Tahoma"/>
            <family val="2"/>
          </rPr>
          <t xml:space="preserve">Fred ne se réveille pas
Seat Coledo
Proffesseur Dang
Fan de Alliage
Le nouvel appart de Fred au 6ème
Au supermarché</t>
        </r>
      </text>
      <mc:AlternateContent>
        <mc:Choice Requires="v2">
          <commentPr autoFill="true" autoScale="false" colHidden="false" locked="false" rowHidden="false" textHAlign="justify" textVAlign="top">
            <anchor moveWithCells="false" sizeWithCells="false">
              <xdr:from>
                <xdr:col>7</xdr:col>
                <xdr:colOff>5</xdr:colOff>
                <xdr:row>79</xdr:row>
                <xdr:rowOff>3</xdr:rowOff>
              </xdr:from>
              <xdr:to>
                <xdr:col>8</xdr:col>
                <xdr:colOff>-10</xdr:colOff>
                <xdr:row>84</xdr:row>
                <xdr:rowOff>13</xdr:rowOff>
              </xdr:to>
            </anchor>
          </commentPr>
        </mc:Choice>
        <mc:Fallback/>
      </mc:AlternateContent>
    </comment>
    <comment ref="D85" authorId="0">
      <text>
        <r>
          <rPr>
            <sz val="8"/>
            <color rgb="FF000000"/>
            <rFont val="Tahoma"/>
            <family val="2"/>
          </rPr>
          <t xml:space="preserve">La 101ème est passée
Les dents de la mer
BMW ou Mercedes
Glory box
L'homme castor
ET le chien
L'americain qui n'a pas de chance
Les pubs avec ET
Mc Greg
Viole-moi</t>
        </r>
      </text>
      <mc:AlternateContent>
        <mc:Choice Requires="v2">
          <commentPr autoFill="true" autoScale="false" colHidden="false" locked="false" rowHidden="false" textHAlign="justify" textVAlign="top">
            <anchor moveWithCells="false" sizeWithCells="false">
              <xdr:from>
                <xdr:col>7</xdr:col>
                <xdr:colOff>198</xdr:colOff>
                <xdr:row>84</xdr:row>
                <xdr:rowOff>13</xdr:rowOff>
              </xdr:from>
              <xdr:to>
                <xdr:col>10</xdr:col>
                <xdr:colOff>12</xdr:colOff>
                <xdr:row>93</xdr:row>
                <xdr:rowOff>6</xdr:rowOff>
              </xdr:to>
            </anchor>
          </commentPr>
        </mc:Choice>
        <mc:Fallback/>
      </mc:AlternateContent>
    </comment>
    <comment ref="D100" authorId="0">
      <text>
        <r>
          <rPr>
            <sz val="8"/>
            <color rgb="FF000000"/>
            <rFont val="Tahoma"/>
            <family val="2"/>
          </rPr>
          <t xml:space="preserve">Fred, Helmut</t>
        </r>
      </text>
      <mc:AlternateContent>
        <mc:Choice Requires="v2">
          <commentPr autoFill="true" autoScale="false" colHidden="false" locked="false" rowHidden="false" textHAlign="justify" textVAlign="top">
            <anchor moveWithCells="false" sizeWithCells="false">
              <xdr:from>
                <xdr:col>7</xdr:col>
                <xdr:colOff>5</xdr:colOff>
                <xdr:row>95</xdr:row>
                <xdr:rowOff>3</xdr:rowOff>
              </xdr:from>
              <xdr:to>
                <xdr:col>8</xdr:col>
                <xdr:colOff>-172</xdr:colOff>
                <xdr:row>96</xdr:row>
                <xdr:rowOff>13</xdr:rowOff>
              </xdr:to>
            </anchor>
          </commentPr>
        </mc:Choice>
        <mc:Fallback/>
      </mc:AlternateContent>
    </comment>
    <comment ref="D101" authorId="0">
      <text>
        <r>
          <rPr>
            <sz val="8"/>
            <color rgb="FF000000"/>
            <rFont val="Tahoma"/>
            <family val="2"/>
          </rPr>
          <t xml:space="preserve">Fred, Helmut, (Marguerite)</t>
        </r>
      </text>
      <mc:AlternateContent>
        <mc:Choice Requires="v2">
          <commentPr autoFill="true" autoScale="false" colHidden="false" locked="false" rowHidden="false" textHAlign="justify" textVAlign="top">
            <anchor moveWithCells="false" sizeWithCells="false">
              <xdr:from>
                <xdr:col>7</xdr:col>
                <xdr:colOff>5</xdr:colOff>
                <xdr:row>96</xdr:row>
                <xdr:rowOff>3</xdr:rowOff>
              </xdr:from>
              <xdr:to>
                <xdr:col>8</xdr:col>
                <xdr:colOff>-178</xdr:colOff>
                <xdr:row>98</xdr:row>
                <xdr:rowOff>15</xdr:rowOff>
              </xdr:to>
            </anchor>
          </commentPr>
        </mc:Choice>
        <mc:Fallback/>
      </mc:AlternateContent>
    </comment>
    <comment ref="D103" authorId="0">
      <text>
        <r>
          <rPr>
            <sz val="8"/>
            <color rgb="FF000000"/>
            <rFont val="Tahoma"/>
            <family val="2"/>
          </rPr>
          <t xml:space="preserve">Les membres de la Foret Magique sont éxilé pour la journée par le patron. Fred, Hati, latex et Marguerite se font engager au MacDonald…et c'est Fred qui s'occupe de l'animation des anniversaires. Puis, une ballade dans l'espace, puis dans un bar…</t>
        </r>
      </text>
      <mc:AlternateContent>
        <mc:Choice Requires="v2">
          <commentPr autoFill="true" autoScale="false" colHidden="false" locked="false" rowHidden="false" textHAlign="justify" textVAlign="top">
            <anchor moveWithCells="false" sizeWithCells="false">
              <xdr:from>
                <xdr:col>4</xdr:col>
                <xdr:colOff>16</xdr:colOff>
                <xdr:row>98</xdr:row>
                <xdr:rowOff>3</xdr:rowOff>
              </xdr:from>
              <xdr:to>
                <xdr:col>7</xdr:col>
                <xdr:colOff>195</xdr:colOff>
                <xdr:row>103</xdr:row>
                <xdr:rowOff>7</xdr:rowOff>
              </xdr:to>
            </anchor>
          </commentPr>
        </mc:Choice>
        <mc:Fallback/>
      </mc:AlternateContent>
    </comment>
    <comment ref="D104" authorId="0">
      <text>
        <r>
          <rPr>
            <sz val="8"/>
            <color rgb="FF000000"/>
            <rFont val="Tahoma"/>
            <family val="2"/>
          </rPr>
          <t xml:space="preserve">Chanson: Le noel de MR Jack - Jack qui se lamente
Présentation de Tim Burton
L'enfant robot
La fille qui se transforma en lit
Ludovic, l'enfant toxic
L'enfant momie
La fille faite d'ordures
Bébé ancre</t>
        </r>
      </text>
      <mc:AlternateContent>
        <mc:Choice Requires="v2">
          <commentPr autoFill="true" autoScale="false" colHidden="false" locked="false" rowHidden="false" textHAlign="justify" textVAlign="top">
            <anchor moveWithCells="false" sizeWithCells="false">
              <xdr:from>
                <xdr:col>4</xdr:col>
                <xdr:colOff>16</xdr:colOff>
                <xdr:row>99</xdr:row>
                <xdr:rowOff>3</xdr:rowOff>
              </xdr:from>
              <xdr:to>
                <xdr:col>7</xdr:col>
                <xdr:colOff>220</xdr:colOff>
                <xdr:row>105</xdr:row>
                <xdr:rowOff>14</xdr:rowOff>
              </xdr:to>
            </anchor>
          </commentPr>
        </mc:Choice>
        <mc:Fallback/>
      </mc:AlternateContent>
    </comment>
    <comment ref="D105" authorId="0">
      <text>
        <r>
          <rPr>
            <sz val="8"/>
            <color rgb="FF000000"/>
            <rFont val="Tahoma"/>
            <family val="2"/>
          </rPr>
          <t xml:space="preserve">Fred et le docteur décident de faire un putch militaire, ils investissent l'Elysée par la voix des airs et sequestrent les ministres.</t>
        </r>
      </text>
      <mc:AlternateContent>
        <mc:Choice Requires="v2">
          <commentPr autoFill="true" autoScale="false" colHidden="false" locked="false" rowHidden="false" textHAlign="justify" textVAlign="top">
            <anchor moveWithCells="false" sizeWithCells="false">
              <xdr:from>
                <xdr:col>4</xdr:col>
                <xdr:colOff>8</xdr:colOff>
                <xdr:row>100</xdr:row>
                <xdr:rowOff>0</xdr:rowOff>
              </xdr:from>
              <xdr:to>
                <xdr:col>7</xdr:col>
                <xdr:colOff>108</xdr:colOff>
                <xdr:row>104</xdr:row>
                <xdr:rowOff>8</xdr:rowOff>
              </xdr:to>
            </anchor>
          </commentPr>
        </mc:Choice>
        <mc:Fallback/>
      </mc:AlternateContent>
    </comment>
    <comment ref="D122" authorId="0">
      <text>
        <r>
          <rPr>
            <sz val="8"/>
            <color rgb="FF000000"/>
            <rFont val="Tahoma"/>
            <family val="2"/>
          </rPr>
          <t xml:space="preserve">Avec Fred, Niluje, Marguerite</t>
        </r>
      </text>
      <mc:AlternateContent>
        <mc:Choice Requires="v2">
          <commentPr autoFill="true" autoScale="false" colHidden="false" locked="false" rowHidden="false" textHAlign="justify" textVAlign="top">
            <anchor moveWithCells="false" sizeWithCells="false">
              <xdr:from>
                <xdr:col>7</xdr:col>
                <xdr:colOff>21</xdr:colOff>
                <xdr:row>117</xdr:row>
                <xdr:rowOff>3</xdr:rowOff>
              </xdr:from>
              <xdr:to>
                <xdr:col>8</xdr:col>
                <xdr:colOff>-97</xdr:colOff>
                <xdr:row>121</xdr:row>
                <xdr:rowOff>9</xdr:rowOff>
              </xdr:to>
            </anchor>
          </commentPr>
        </mc:Choice>
        <mc:Fallback/>
      </mc:AlternateContent>
    </comment>
    <comment ref="D123" authorId="0">
      <text>
        <r>
          <rPr>
            <sz val="8"/>
            <color rgb="FF000000"/>
            <rFont val="Tahoma"/>
            <family val="2"/>
          </rPr>
          <t xml:space="preserve">Le docteur et Fred sont invités à l'enterrement du colonel Hati, mort en faisant du snowboard. Face à cette tragédie, Fred décide de se rendre en enfer pour le ramené du royaume des morts.
Avec:
Fred, Helmut, Niluje, Marguerite</t>
        </r>
      </text>
      <mc:AlternateContent>
        <mc:Choice Requires="v2">
          <commentPr autoFill="true" autoScale="false" colHidden="false" locked="false" rowHidden="false" textHAlign="justify" textVAlign="top">
            <anchor moveWithCells="false" sizeWithCells="false">
              <xdr:from>
                <xdr:col>7</xdr:col>
                <xdr:colOff>21</xdr:colOff>
                <xdr:row>118</xdr:row>
                <xdr:rowOff>3</xdr:rowOff>
              </xdr:from>
              <xdr:to>
                <xdr:col>8</xdr:col>
                <xdr:colOff>-27</xdr:colOff>
                <xdr:row>125</xdr:row>
                <xdr:rowOff>3</xdr:rowOff>
              </xdr:to>
            </anchor>
          </commentPr>
        </mc:Choice>
        <mc:Fallback/>
      </mc:AlternateContent>
    </comment>
    <comment ref="D124" authorId="0">
      <text>
        <r>
          <rPr>
            <sz val="8"/>
            <color rgb="FF000000"/>
            <rFont val="Tahoma"/>
            <family val="2"/>
          </rPr>
          <t xml:space="preserve">Fred voudrait se debarrasser de sa copine un peu trop collante. Il manque un peu de tact et de délicatesse, il demande donc conseil au docteur.
Avec:
Fred, Niluje, Marguerite, (Helmut)</t>
        </r>
      </text>
      <mc:AlternateContent>
        <mc:Choice Requires="v2">
          <commentPr autoFill="true" autoScale="false" colHidden="false" locked="false" rowHidden="false" textHAlign="justify" textVAlign="top">
            <anchor moveWithCells="false" sizeWithCells="false">
              <xdr:from>
                <xdr:col>7</xdr:col>
                <xdr:colOff>21</xdr:colOff>
                <xdr:row>119</xdr:row>
                <xdr:rowOff>3</xdr:rowOff>
              </xdr:from>
              <xdr:to>
                <xdr:col>8</xdr:col>
                <xdr:colOff>-52</xdr:colOff>
                <xdr:row>125</xdr:row>
                <xdr:rowOff>1</xdr:rowOff>
              </xdr:to>
            </anchor>
          </commentPr>
        </mc:Choice>
        <mc:Fallback/>
      </mc:AlternateContent>
    </comment>
    <comment ref="D169" authorId="0">
      <text>
        <r>
          <rPr>
            <sz val="8"/>
            <color rgb="FF000000"/>
            <rFont val="Tahoma"/>
            <family val="2"/>
          </rPr>
          <t xml:space="preserve">Eoud Barak + La météo de Cécile Siméone + Cannes
Virginie et Agathe sa nouvelle copine moche
Virginie, Hans, Stéphane et Jerome
Virginie, Hans, Stéphane et Jerome
Le comte Drancula (1/3)
Le comte Drancula (2/3)
Le comte Drancula (3/3)
Avec:
Fred</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7</xdr:col>
                <xdr:colOff>170</xdr:colOff>
                <xdr:row>173</xdr:row>
                <xdr:rowOff>8</xdr:rowOff>
              </xdr:to>
            </anchor>
          </commentPr>
        </mc:Choice>
        <mc:Fallback/>
      </mc:AlternateContent>
    </comment>
    <comment ref="D181" authorId="0">
      <text>
        <r>
          <rPr>
            <sz val="8"/>
            <color rgb="FF000000"/>
            <rFont val="Tahoma"/>
            <family val="2"/>
          </rPr>
          <t xml:space="preserve">Fred, Helmut, Meuble, Marguerite</t>
        </r>
      </text>
      <mc:AlternateContent>
        <mc:Choice Requires="v2">
          <commentPr autoFill="true" autoScale="false" colHidden="false" locked="false" rowHidden="false" textHAlign="justify" textVAlign="top">
            <anchor moveWithCells="false" sizeWithCells="false">
              <xdr:from>
                <xdr:col>7</xdr:col>
                <xdr:colOff>5</xdr:colOff>
                <xdr:row>176</xdr:row>
                <xdr:rowOff>3</xdr:rowOff>
              </xdr:from>
              <xdr:to>
                <xdr:col>8</xdr:col>
                <xdr:colOff>-126</xdr:colOff>
                <xdr:row>178</xdr:row>
                <xdr:rowOff>1</xdr:rowOff>
              </xdr:to>
            </anchor>
          </commentPr>
        </mc:Choice>
        <mc:Fallback/>
      </mc:AlternateContent>
    </comment>
    <comment ref="D183" authorId="0">
      <text>
        <r>
          <rPr>
            <sz val="8"/>
            <color rgb="FF000000"/>
            <rFont val="Tahoma"/>
            <family val="2"/>
          </rPr>
          <t xml:space="preserve">Fred, Helmut, Ltc, Marguerite, Niluje, (feat. MrMeuble)</t>
        </r>
      </text>
      <mc:AlternateContent>
        <mc:Choice Requires="v2">
          <commentPr autoFill="true" autoScale="false" colHidden="false" locked="false" rowHidden="false" textHAlign="justify" textVAlign="top">
            <anchor moveWithCells="false" sizeWithCells="false">
              <xdr:from>
                <xdr:col>7</xdr:col>
                <xdr:colOff>5</xdr:colOff>
                <xdr:row>178</xdr:row>
                <xdr:rowOff>3</xdr:rowOff>
              </xdr:from>
              <xdr:to>
                <xdr:col>8</xdr:col>
                <xdr:colOff>-96</xdr:colOff>
                <xdr:row>180</xdr:row>
                <xdr:rowOff>13</xdr:rowOff>
              </xdr:to>
            </anchor>
          </commentPr>
        </mc:Choice>
        <mc:Fallback/>
      </mc:AlternateContent>
    </comment>
    <comment ref="D194" authorId="0">
      <text>
        <r>
          <rPr>
            <sz val="8"/>
            <color rgb="FF000000"/>
            <rFont val="Tahoma"/>
            <family val="2"/>
          </rPr>
          <t xml:space="preserve">Intro
Pierre le copain de l'été
Débat sur l'huile d'olive
Les chats
La micose
Le docteur à Jerba
Le fils de superman
Les toilettes
avec Fred, Ltc, Virginie, Helmut, Niluje, Marguerite</t>
        </r>
      </text>
      <mc:AlternateContent>
        <mc:Choice Requires="v2">
          <commentPr autoFill="true" autoScale="false" colHidden="false" locked="false" rowHidden="false" textHAlign="justify" textVAlign="top">
            <anchor moveWithCells="false" sizeWithCells="false">
              <xdr:from>
                <xdr:col>7</xdr:col>
                <xdr:colOff>21</xdr:colOff>
                <xdr:row>189</xdr:row>
                <xdr:rowOff>3</xdr:rowOff>
              </xdr:from>
              <xdr:to>
                <xdr:col>8</xdr:col>
                <xdr:colOff>-80</xdr:colOff>
                <xdr:row>197</xdr:row>
                <xdr:rowOff>14</xdr:rowOff>
              </xdr:to>
            </anchor>
          </commentPr>
        </mc:Choice>
        <mc:Fallback/>
      </mc:AlternateContent>
    </comment>
    <comment ref="D195" authorId="0">
      <text>
        <r>
          <rPr>
            <sz val="8"/>
            <color rgb="FF000000"/>
            <rFont val="Tahoma"/>
            <family val="2"/>
          </rPr>
          <t xml:space="preserve">Fred, Helmut, Ltc, Niluje, Marguerite</t>
        </r>
      </text>
      <mc:AlternateContent>
        <mc:Choice Requires="v2">
          <commentPr autoFill="true" autoScale="false" colHidden="false" locked="false" rowHidden="false" textHAlign="justify" textVAlign="top">
            <anchor moveWithCells="false" sizeWithCells="false">
              <xdr:from>
                <xdr:col>7</xdr:col>
                <xdr:colOff>5</xdr:colOff>
                <xdr:row>190</xdr:row>
                <xdr:rowOff>3</xdr:rowOff>
              </xdr:from>
              <xdr:to>
                <xdr:col>8</xdr:col>
                <xdr:colOff>-110</xdr:colOff>
                <xdr:row>191</xdr:row>
                <xdr:rowOff>17</xdr:rowOff>
              </xdr:to>
            </anchor>
          </commentPr>
        </mc:Choice>
        <mc:Fallback/>
      </mc:AlternateContent>
    </comment>
    <comment ref="D196" authorId="0">
      <text>
        <r>
          <rPr>
            <sz val="8"/>
            <color rgb="FF000000"/>
            <rFont val="Tahoma"/>
            <family val="2"/>
          </rPr>
          <t xml:space="preserve">Fred, Niluje, ?Miguel?, Marguerite</t>
        </r>
      </text>
      <mc:AlternateContent>
        <mc:Choice Requires="v2">
          <commentPr autoFill="true" autoScale="false" colHidden="false" locked="false" rowHidden="false" textHAlign="justify" textVAlign="top">
            <anchor moveWithCells="false" sizeWithCells="false">
              <xdr:from>
                <xdr:col>7</xdr:col>
                <xdr:colOff>21</xdr:colOff>
                <xdr:row>191</xdr:row>
                <xdr:rowOff>3</xdr:rowOff>
              </xdr:from>
              <xdr:to>
                <xdr:col>8</xdr:col>
                <xdr:colOff>-81</xdr:colOff>
                <xdr:row>192</xdr:row>
                <xdr:rowOff>14</xdr:rowOff>
              </xdr:to>
            </anchor>
          </commentPr>
        </mc:Choice>
        <mc:Fallback/>
      </mc:AlternateContent>
    </comment>
    <comment ref="D202" authorId="0">
      <text>
        <r>
          <rPr>
            <sz val="8"/>
            <color rgb="FF000000"/>
            <rFont val="Tahoma"/>
            <family val="2"/>
          </rPr>
          <t xml:space="preserve">Marguerite veut faire l'amour avec Fred
Fred, Charlotte et les désastres du temps
Sébastien le coprophile
le romantique Vs. Le hard
Fred chez la psy
Comment rentrer chez Fab
Fred se pète le frein (début)
Fred se pète le frein (suite) + Les nains
</t>
        </r>
      </text>
      <mc:AlternateContent>
        <mc:Choice Requires="v2">
          <commentPr autoFill="true" autoScale="false" colHidden="false" locked="false" rowHidden="false" textHAlign="justify" textVAlign="top">
            <anchor moveWithCells="false" sizeWithCells="false">
              <xdr:from>
                <xdr:col>7</xdr:col>
                <xdr:colOff>21</xdr:colOff>
                <xdr:row>197</xdr:row>
                <xdr:rowOff>3</xdr:rowOff>
              </xdr:from>
              <xdr:to>
                <xdr:col>8</xdr:col>
                <xdr:colOff>-10</xdr:colOff>
                <xdr:row>204</xdr:row>
                <xdr:rowOff>3</xdr:rowOff>
              </xdr:to>
            </anchor>
          </commentPr>
        </mc:Choice>
        <mc:Fallback/>
      </mc:AlternateContent>
    </comment>
    <comment ref="D204" authorId="0">
      <text>
        <r>
          <rPr>
            <sz val="8"/>
            <color rgb="FF000000"/>
            <rFont val="Tahoma"/>
            <family val="2"/>
          </rPr>
          <t xml:space="preserve">Fred, Helmut, Marguerite, (Niluje)</t>
        </r>
      </text>
      <mc:AlternateContent>
        <mc:Choice Requires="v2">
          <commentPr autoFill="true" autoScale="false" colHidden="false" locked="false" rowHidden="false" textHAlign="justify" textVAlign="top">
            <anchor moveWithCells="false" sizeWithCells="false">
              <xdr:from>
                <xdr:col>7</xdr:col>
                <xdr:colOff>5</xdr:colOff>
                <xdr:row>199</xdr:row>
                <xdr:rowOff>3</xdr:rowOff>
              </xdr:from>
              <xdr:to>
                <xdr:col>8</xdr:col>
                <xdr:colOff>-95</xdr:colOff>
                <xdr:row>201</xdr:row>
                <xdr:rowOff>13</xdr:rowOff>
              </xdr:to>
            </anchor>
          </commentPr>
        </mc:Choice>
        <mc:Fallback/>
      </mc:AlternateContent>
    </comment>
    <comment ref="D205" authorId="0">
      <text>
        <r>
          <rPr>
            <sz val="8"/>
            <color rgb="FF000000"/>
            <rFont val="Tahoma"/>
            <family val="2"/>
          </rPr>
          <t xml:space="preserve">Changer de discussion + Problème technique
Virginie au camping
Julie visite l'appartement de Fred (début)
Julie visite l'appartement de Fred (suite)
Chanson: Mes matons
Le verre du quick
Godzilla
La fille qui gémit
Avec:
Fred, (Niluje), (Marguerite), (Meuble)</t>
        </r>
      </text>
      <mc:AlternateContent>
        <mc:Choice Requires="v2">
          <commentPr autoFill="true" autoScale="false" colHidden="false" locked="false" rowHidden="false" textHAlign="justify" textVAlign="top">
            <anchor moveWithCells="false" sizeWithCells="false">
              <xdr:from>
                <xdr:col>7</xdr:col>
                <xdr:colOff>21</xdr:colOff>
                <xdr:row>200</xdr:row>
                <xdr:rowOff>3</xdr:rowOff>
              </xdr:from>
              <xdr:to>
                <xdr:col>8</xdr:col>
                <xdr:colOff>9</xdr:colOff>
                <xdr:row>208</xdr:row>
                <xdr:rowOff>12</xdr:rowOff>
              </xdr:to>
            </anchor>
          </commentPr>
        </mc:Choice>
        <mc:Fallback/>
      </mc:AlternateContent>
    </comment>
    <comment ref="D213" authorId="0">
      <text>
        <r>
          <rPr>
            <sz val="8"/>
            <color rgb="FF000000"/>
            <rFont val="Tahoma"/>
            <family val="2"/>
          </rPr>
          <t xml:space="preserve">En rentrant du cinéma, Fred et les autres se retrouve en enfer, Satan leur fait signer un contrat pour qu'ils lui ramènent une vierge à sacrifier.
Avec:
Fred, Helmut, Niluje, Marguerite, (Meuble)</t>
        </r>
      </text>
      <mc:AlternateContent>
        <mc:Choice Requires="v2">
          <commentPr autoFill="true" autoScale="false" colHidden="false" locked="false" rowHidden="false" textHAlign="justify" textVAlign="top">
            <anchor moveWithCells="false" sizeWithCells="false">
              <xdr:from>
                <xdr:col>4</xdr:col>
                <xdr:colOff>16</xdr:colOff>
                <xdr:row>209</xdr:row>
                <xdr:rowOff>0</xdr:rowOff>
              </xdr:from>
              <xdr:to>
                <xdr:col>7</xdr:col>
                <xdr:colOff>188</xdr:colOff>
                <xdr:row>215</xdr:row>
                <xdr:rowOff>3</xdr:rowOff>
              </xdr:to>
            </anchor>
          </commentPr>
        </mc:Choice>
        <mc:Fallback/>
      </mc:AlternateContent>
    </comment>
    <comment ref="D214" authorId="0">
      <text>
        <r>
          <rPr>
            <sz val="8"/>
            <color rgb="FF000000"/>
            <rFont val="Tahoma"/>
            <family val="2"/>
          </rPr>
          <t xml:space="preserve">Le docteur décide d'initier Fred aux joies de l'alpinisme…en milieu urbain. Via le métro, les deux compères se rendent à la pyramide du Louvre.
Avec:
Fred, Helmut, (Marguerite), (Niluje)</t>
        </r>
      </text>
      <mc:AlternateContent>
        <mc:Choice Requires="v2">
          <commentPr autoFill="true" autoScale="false" colHidden="false" locked="false" rowHidden="false" textHAlign="justify" textVAlign="top">
            <anchor moveWithCells="false" sizeWithCells="false">
              <xdr:from>
                <xdr:col>4</xdr:col>
                <xdr:colOff>16</xdr:colOff>
                <xdr:row>210</xdr:row>
                <xdr:rowOff>0</xdr:rowOff>
              </xdr:from>
              <xdr:to>
                <xdr:col>7</xdr:col>
                <xdr:colOff>164</xdr:colOff>
                <xdr:row>216</xdr:row>
                <xdr:rowOff>3</xdr:rowOff>
              </xdr:to>
            </anchor>
          </commentPr>
        </mc:Choice>
        <mc:Fallback/>
      </mc:AlternateContent>
    </comment>
    <comment ref="D215" authorId="0">
      <text>
        <r>
          <rPr>
            <sz val="8"/>
            <color rgb="FF000000"/>
            <rFont val="Tahoma"/>
            <family val="2"/>
          </rPr>
          <t xml:space="preserve">Le professeur Potion présente à Actarus le jeune Nicolas Sarkozy, censé l'aider dans sa mission pour lutter contre Idargos et le commandant Minos
Avec:
Fred</t>
        </r>
      </text>
      <mc:AlternateContent>
        <mc:Choice Requires="v2">
          <commentPr autoFill="true" autoScale="false" colHidden="false" locked="false" rowHidden="false" textHAlign="justify" textVAlign="top">
            <anchor moveWithCells="false" sizeWithCells="false">
              <xdr:from>
                <xdr:col>4</xdr:col>
                <xdr:colOff>16</xdr:colOff>
                <xdr:row>211</xdr:row>
                <xdr:rowOff>0</xdr:rowOff>
              </xdr:from>
              <xdr:to>
                <xdr:col>7</xdr:col>
                <xdr:colOff>129</xdr:colOff>
                <xdr:row>216</xdr:row>
                <xdr:rowOff>16</xdr:rowOff>
              </xdr:to>
            </anchor>
          </commentPr>
        </mc:Choice>
        <mc:Fallback/>
      </mc:AlternateContent>
    </comment>
    <comment ref="D223" authorId="0">
      <text>
        <r>
          <rPr>
            <sz val="8"/>
            <color rgb="FF000000"/>
            <rFont val="Tahoma"/>
            <family val="2"/>
          </rPr>
          <t xml:space="preserve">J'ai envie de chips
Je voulais être sur le cul des autobus
Pistache
Virginie veut aller au Touquet
Kimberly tourne un film
Chanson
Jean Galfione et Danette
Le poète qui n'a plus rien</t>
        </r>
      </text>
      <mc:AlternateContent>
        <mc:Choice Requires="v2">
          <commentPr autoFill="true" autoScale="false" colHidden="false" locked="false" rowHidden="false" textHAlign="justify" textVAlign="top">
            <anchor moveWithCells="false" sizeWithCells="false">
              <xdr:from>
                <xdr:col>7</xdr:col>
                <xdr:colOff>5</xdr:colOff>
                <xdr:row>218</xdr:row>
                <xdr:rowOff>11</xdr:rowOff>
              </xdr:from>
              <xdr:to>
                <xdr:col>8</xdr:col>
                <xdr:colOff>-10</xdr:colOff>
                <xdr:row>226</xdr:row>
                <xdr:rowOff>4</xdr:rowOff>
              </xdr:to>
            </anchor>
          </commentPr>
        </mc:Choice>
        <mc:Fallback/>
      </mc:AlternateContent>
    </comment>
    <comment ref="D227" authorId="0">
      <text>
        <r>
          <rPr>
            <sz val="8"/>
            <color rgb="FF000000"/>
            <rFont val="Tahoma"/>
            <family val="2"/>
          </rPr>
          <t xml:space="preserve">Passas sur les poils de Fred et Ben Harper
Harrison Ford préfère les arbres au cinéma
Fred parle des 15 bon mètres
La famille escargot
Ce soir je me couche tôt
Les pratiques sexuelles a risques
Y'a plus de clopes
Exercice de style: Katia t'as quitté
Qui a écrit avec Niluge et Marguerite</t>
        </r>
      </text>
      <mc:AlternateContent>
        <mc:Choice Requires="v2">
          <commentPr autoFill="true" autoScale="false" colHidden="false" locked="false" rowHidden="false" textHAlign="justify" textVAlign="top">
            <anchor moveWithCells="false" sizeWithCells="false">
              <xdr:from>
                <xdr:col>7</xdr:col>
                <xdr:colOff>5</xdr:colOff>
                <xdr:row>223</xdr:row>
                <xdr:rowOff>6</xdr:rowOff>
              </xdr:from>
              <xdr:to>
                <xdr:col>8</xdr:col>
                <xdr:colOff>72</xdr:colOff>
                <xdr:row>230</xdr:row>
                <xdr:rowOff>16</xdr:rowOff>
              </xdr:to>
            </anchor>
          </commentPr>
        </mc:Choice>
        <mc:Fallback/>
      </mc:AlternateContent>
    </comment>
    <comment ref="D232" authorId="0">
      <text>
        <r>
          <rPr>
            <sz val="8"/>
            <color rgb="FF000000"/>
            <rFont val="Tahoma"/>
            <family val="2"/>
          </rPr>
          <t xml:space="preserve">Passas sur casque et bière
Record de cochon perdu
Johnny Hallyday
Patrick l'ex cascadeur
Le philosophe sur McDonalds
Pub sur le moi de février
Simone sur ibazar.fr
Virginie: Steph est rentré de Chine
Poème sur les animaux débiles
</t>
        </r>
      </text>
      <mc:AlternateContent>
        <mc:Choice Requires="v2">
          <commentPr autoFill="true" autoScale="false" colHidden="false" locked="false" rowHidden="false" textHAlign="justify" textVAlign="top">
            <anchor moveWithCells="false" sizeWithCells="false">
              <xdr:from>
                <xdr:col>7</xdr:col>
                <xdr:colOff>5</xdr:colOff>
                <xdr:row>228</xdr:row>
                <xdr:rowOff>14</xdr:rowOff>
              </xdr:from>
              <xdr:to>
                <xdr:col>8</xdr:col>
                <xdr:colOff>-10</xdr:colOff>
                <xdr:row>236</xdr:row>
                <xdr:rowOff>13</xdr:rowOff>
              </xdr:to>
            </anchor>
          </commentPr>
        </mc:Choice>
        <mc:Fallback/>
      </mc:AlternateContent>
    </comment>
    <comment ref="D244" authorId="0">
      <text>
        <r>
          <rPr>
            <sz val="8"/>
            <color rgb="FF000000"/>
            <rFont val="Tahoma"/>
            <family val="0"/>
          </rPr>
          <t xml:space="preserve">Latex tue la mouche de Fred
Jugement Ferrarri
Piscines municipales
Fan de:Tom Cruise parle sur EWS
Dispute entre Fred et Latex
L'homme et l'art
</t>
        </r>
      </text>
      <mc:AlternateContent>
        <mc:Choice Requires="v2">
          <commentPr autoFill="true" autoScale="false" colHidden="false" locked="false" rowHidden="false" textHAlign="justify" textVAlign="top">
            <anchor moveWithCells="false" sizeWithCells="false">
              <xdr:from>
                <xdr:col>7</xdr:col>
                <xdr:colOff>5</xdr:colOff>
                <xdr:row>241</xdr:row>
                <xdr:rowOff>5</xdr:rowOff>
              </xdr:from>
              <xdr:to>
                <xdr:col>8</xdr:col>
                <xdr:colOff>-10</xdr:colOff>
                <xdr:row>246</xdr:row>
                <xdr:rowOff>15</xdr:rowOff>
              </xdr:to>
            </anchor>
          </commentPr>
        </mc:Choice>
        <mc:Fallback/>
      </mc:AlternateContent>
    </comment>
    <comment ref="D260" authorId="0">
      <text>
        <r>
          <rPr>
            <sz val="8"/>
            <color rgb="FF000000"/>
            <rFont val="Tahoma"/>
            <family val="2"/>
          </rPr>
          <t xml:space="preserve">Passas sur le Réservoir
Lettre au père Noel
Les dents de la mer
Philippe Candeloro
Les grands magasins
La banquière
Bob le ténia clostrophobe
Faire la fête
</t>
        </r>
      </text>
      <mc:AlternateContent>
        <mc:Choice Requires="v2">
          <commentPr autoFill="true" autoScale="false" colHidden="false" locked="false" rowHidden="false" textHAlign="justify" textVAlign="top">
            <anchor moveWithCells="false" sizeWithCells="false">
              <xdr:from>
                <xdr:col>4</xdr:col>
                <xdr:colOff>16</xdr:colOff>
                <xdr:row>255</xdr:row>
                <xdr:rowOff>3</xdr:rowOff>
              </xdr:from>
              <xdr:to>
                <xdr:col>7</xdr:col>
                <xdr:colOff>92</xdr:colOff>
                <xdr:row>262</xdr:row>
                <xdr:rowOff>5</xdr:rowOff>
              </xdr:to>
            </anchor>
          </commentPr>
        </mc:Choice>
        <mc:Fallback/>
      </mc:AlternateContent>
    </comment>
    <comment ref="D261" authorId="0">
      <text>
        <r>
          <rPr>
            <sz val="8"/>
            <color rgb="FF000000"/>
            <rFont val="Tahoma"/>
            <family val="2"/>
          </rPr>
          <t xml:space="preserve">Journal intime d'un homme qui tombe amoureux de la fille de son chef de bureau, qui parle aux chiens, qui se prend pour le roi d'Espagne...</t>
        </r>
      </text>
      <mc:AlternateContent>
        <mc:Choice Requires="v2">
          <commentPr autoFill="true" autoScale="false" colHidden="false" locked="false" rowHidden="false" textHAlign="justify" textVAlign="top">
            <anchor moveWithCells="false" sizeWithCells="false">
              <xdr:from>
                <xdr:col>4</xdr:col>
                <xdr:colOff>16</xdr:colOff>
                <xdr:row>257</xdr:row>
                <xdr:rowOff>0</xdr:rowOff>
              </xdr:from>
              <xdr:to>
                <xdr:col>7</xdr:col>
                <xdr:colOff>104</xdr:colOff>
                <xdr:row>262</xdr:row>
                <xdr:rowOff>5</xdr:rowOff>
              </xdr:to>
            </anchor>
          </commentPr>
        </mc:Choice>
        <mc:Fallback/>
      </mc:AlternateContent>
    </comment>
    <comment ref="D270" authorId="0">
      <text>
        <r>
          <rPr>
            <sz val="8"/>
            <color rgb="FF000000"/>
            <rFont val="Tahoma"/>
            <family val="2"/>
          </rPr>
          <t xml:space="preserve">MrFred macho + avant
Maintenant avec la photo
Virginie revient d'Italie
Vacances au ski</t>
        </r>
      </text>
      <mc:AlternateContent>
        <mc:Choice Requires="v2">
          <commentPr autoFill="true" autoScale="false" colHidden="false" locked="false" rowHidden="false" textHAlign="justify" textVAlign="top">
            <anchor moveWithCells="false" sizeWithCells="false">
              <xdr:from>
                <xdr:col>7</xdr:col>
                <xdr:colOff>5</xdr:colOff>
                <xdr:row>265</xdr:row>
                <xdr:rowOff>3</xdr:rowOff>
              </xdr:from>
              <xdr:to>
                <xdr:col>8</xdr:col>
                <xdr:colOff>-95</xdr:colOff>
                <xdr:row>268</xdr:row>
                <xdr:rowOff>13</xdr:rowOff>
              </xdr:to>
            </anchor>
          </commentPr>
        </mc:Choice>
        <mc:Fallback/>
      </mc:AlternateContent>
    </comment>
    <comment ref="D273" authorId="0">
      <text>
        <r>
          <rPr>
            <sz val="8"/>
            <color rgb="FF000000"/>
            <rFont val="Tahoma"/>
            <family val="2"/>
          </rPr>
          <t xml:space="preserve">Fred, Helmut, Ltc, Meuble, Niluje, Marguerite, M.Gentil</t>
        </r>
      </text>
      <mc:AlternateContent>
        <mc:Choice Requires="v2">
          <commentPr autoFill="true" autoScale="false" colHidden="false" locked="false" rowHidden="false" textHAlign="justify" textVAlign="top">
            <anchor moveWithCells="false" sizeWithCells="false">
              <xdr:from>
                <xdr:col>7</xdr:col>
                <xdr:colOff>5</xdr:colOff>
                <xdr:row>268</xdr:row>
                <xdr:rowOff>3</xdr:rowOff>
              </xdr:from>
              <xdr:to>
                <xdr:col>8</xdr:col>
                <xdr:colOff>-119</xdr:colOff>
                <xdr:row>270</xdr:row>
                <xdr:rowOff>15</xdr:rowOff>
              </xdr:to>
            </anchor>
          </commentPr>
        </mc:Choice>
        <mc:Fallback/>
      </mc:AlternateContent>
    </comment>
    <comment ref="D274" authorId="0">
      <text>
        <r>
          <rPr>
            <sz val="8"/>
            <color rgb="FF000000"/>
            <rFont val="Tahoma"/>
            <family val="2"/>
          </rPr>
          <t xml:space="preserve">Fred, Helmut, Ltc, Meuble, Niluje, Marguerite</t>
        </r>
      </text>
      <mc:AlternateContent>
        <mc:Choice Requires="v2">
          <commentPr autoFill="true" autoScale="false" colHidden="false" locked="false" rowHidden="false" textHAlign="justify" textVAlign="top">
            <anchor moveWithCells="false" sizeWithCells="false">
              <xdr:from>
                <xdr:col>7</xdr:col>
                <xdr:colOff>5</xdr:colOff>
                <xdr:row>269</xdr:row>
                <xdr:rowOff>3</xdr:rowOff>
              </xdr:from>
              <xdr:to>
                <xdr:col>8</xdr:col>
                <xdr:colOff>-145</xdr:colOff>
                <xdr:row>271</xdr:row>
                <xdr:rowOff>16</xdr:rowOff>
              </xdr:to>
            </anchor>
          </commentPr>
        </mc:Choice>
        <mc:Fallback/>
      </mc:AlternateContent>
    </comment>
    <comment ref="D285" authorId="0">
      <text>
        <r>
          <rPr>
            <sz val="8"/>
            <color rgb="FF000000"/>
            <rFont val="Tahoma"/>
            <family val="2"/>
          </rPr>
          <t xml:space="preserve">Les pensées de Niluge
Intempéries en France
Virginie: Organiz à Hit Machine
Chanson sur les vieilles
Concombre Charly et les etrangers
Batman et Robin au Ski
/.?. /
 Interview de Ramon Anderson
Poème sur le repos du dimanche</t>
        </r>
      </text>
      <mc:AlternateContent>
        <mc:Choice Requires="v2">
          <commentPr autoFill="true" autoScale="false" colHidden="false" locked="false" rowHidden="false" textHAlign="justify" textVAlign="top">
            <anchor moveWithCells="false" sizeWithCells="false">
              <xdr:from>
                <xdr:col>7</xdr:col>
                <xdr:colOff>5</xdr:colOff>
                <xdr:row>280</xdr:row>
                <xdr:rowOff>3</xdr:rowOff>
              </xdr:from>
              <xdr:to>
                <xdr:col>8</xdr:col>
                <xdr:colOff>-10</xdr:colOff>
                <xdr:row>289</xdr:row>
                <xdr:rowOff>13</xdr:rowOff>
              </xdr:to>
            </anchor>
          </commentPr>
        </mc:Choice>
        <mc:Fallback/>
      </mc:AlternateContent>
    </comment>
    <comment ref="D286" authorId="0">
      <text>
        <r>
          <rPr>
            <sz val="8"/>
            <color rgb="FF000000"/>
            <rFont val="Tahoma"/>
            <family val="2"/>
          </rPr>
          <t xml:space="preserve">Fred, Helmut, Ltc, Niluje</t>
        </r>
      </text>
      <mc:AlternateContent>
        <mc:Choice Requires="v2">
          <commentPr autoFill="true" autoScale="false" colHidden="false" locked="false" rowHidden="false" textHAlign="justify" textVAlign="top">
            <anchor moveWithCells="false" sizeWithCells="false">
              <xdr:from>
                <xdr:col>7</xdr:col>
                <xdr:colOff>5</xdr:colOff>
                <xdr:row>281</xdr:row>
                <xdr:rowOff>3</xdr:rowOff>
              </xdr:from>
              <xdr:to>
                <xdr:col>8</xdr:col>
                <xdr:colOff>-96</xdr:colOff>
                <xdr:row>282</xdr:row>
                <xdr:rowOff>14</xdr:rowOff>
              </xdr:to>
            </anchor>
          </commentPr>
        </mc:Choice>
        <mc:Fallback/>
      </mc:AlternateContent>
    </comment>
    <comment ref="D290" authorId="0">
      <text>
        <r>
          <rPr>
            <sz val="8"/>
            <color rgb="FF000000"/>
            <rFont val="Tahoma"/>
            <family val="2"/>
          </rPr>
          <t xml:space="preserve">Il faut sauver la soldate Ryan, un tournage pour le hot d'or
Les exposés "d'histoire approximative" du jeune Frédéric
TV+ ou le grand méchant Marc-Olivier Fogiel
etc...
</t>
        </r>
      </text>
      <mc:AlternateContent>
        <mc:Choice Requires="v2">
          <commentPr autoFill="true" autoScale="false" colHidden="false" locked="false" rowHidden="false" textHAlign="justify" textVAlign="top">
            <anchor moveWithCells="false" sizeWithCells="false">
              <xdr:from>
                <xdr:col>7</xdr:col>
                <xdr:colOff>5</xdr:colOff>
                <xdr:row>285</xdr:row>
                <xdr:rowOff>3</xdr:rowOff>
              </xdr:from>
              <xdr:to>
                <xdr:col>9</xdr:col>
                <xdr:colOff>72</xdr:colOff>
                <xdr:row>288</xdr:row>
                <xdr:rowOff>13</xdr:rowOff>
              </xdr:to>
            </anchor>
          </commentPr>
        </mc:Choice>
        <mc:Fallback/>
      </mc:AlternateContent>
    </comment>
    <comment ref="D293" authorId="0">
      <text>
        <r>
          <rPr>
            <sz val="8"/>
            <color rgb="FF000000"/>
            <rFont val="Tahoma"/>
            <family val="2"/>
          </rPr>
          <t xml:space="preserve">En pleine émission, Fred se rend compte qu'il n'y a plus de glaçons dans le frigo, il décide alors de laisser les commandes de la radio à Marguerite, et décide de se rendre au Pole Sud pour trouver des marchands de glaçons.
Avec dans l'émission:
-RadioTubbies de Meuble
-Coup de Gueule de Ltc: Les pubs Jacques Dessange
-Le dossier du jour par le Docteur: Les nouveaux nom des magasins
-Les bons plans de Marguerite: Que faire à Paris : Le musée du paradoxe
-La rubrique culinaire de Niluje: Le chocolat poulain
Avec:
Fred, Helmut, Ltc, Meuble, Marguerite, (M.Gentil)</t>
        </r>
      </text>
      <mc:AlternateContent>
        <mc:Choice Requires="v2">
          <commentPr autoFill="true" autoScale="false" colHidden="false" locked="false" rowHidden="false" textHAlign="justify" textVAlign="top">
            <anchor moveWithCells="false" sizeWithCells="false">
              <xdr:from>
                <xdr:col>4</xdr:col>
                <xdr:colOff>16</xdr:colOff>
                <xdr:row>289</xdr:row>
                <xdr:rowOff>0</xdr:rowOff>
              </xdr:from>
              <xdr:to>
                <xdr:col>9</xdr:col>
                <xdr:colOff>55</xdr:colOff>
                <xdr:row>300</xdr:row>
                <xdr:rowOff>1</xdr:rowOff>
              </xdr:to>
            </anchor>
          </commentPr>
        </mc:Choice>
        <mc:Fallback/>
      </mc:AlternateContent>
    </comment>
    <comment ref="D294" authorId="0">
      <text>
        <r>
          <rPr>
            <sz val="8"/>
            <color rgb="FF000000"/>
            <rFont val="Tahoma"/>
            <family val="2"/>
          </rPr>
          <t xml:space="preserve">-Ephéméride du jour par Fred et Ltc, avec l'analyse du docteur
-La sexualité des serre têtes par MrMeuble avec l'analyse du docteur
-La recette de Niluje: Chili con carmet
-Les bon plans de Margeurite
-RATM: Les feuilles mortes
Pour son anniversaire, Niluje souhaite voir des animaux morts. Direction l'abatoir de Paris pour faire plaisir au petit, puis direction l'Espagne.
Avec:
Fred, Helmut, Ltc, Meuble, Niluje, Marguerite</t>
        </r>
      </text>
      <mc:AlternateContent>
        <mc:Choice Requires="v2">
          <commentPr autoFill="true" autoScale="false" colHidden="false" locked="false" rowHidden="false" textHAlign="justify" textVAlign="top">
            <anchor moveWithCells="false" sizeWithCells="false">
              <xdr:from>
                <xdr:col>4</xdr:col>
                <xdr:colOff>16</xdr:colOff>
                <xdr:row>290</xdr:row>
                <xdr:rowOff>0</xdr:rowOff>
              </xdr:from>
              <xdr:to>
                <xdr:col>8</xdr:col>
                <xdr:colOff>7</xdr:colOff>
                <xdr:row>301</xdr:row>
                <xdr:rowOff>14</xdr:rowOff>
              </xdr:to>
            </anchor>
          </commentPr>
        </mc:Choice>
        <mc:Fallback/>
      </mc:AlternateContent>
    </comment>
    <comment ref="D297" authorId="0">
      <text>
        <r>
          <rPr>
            <sz val="8"/>
            <color rgb="FF000000"/>
            <rFont val="Tahoma"/>
            <family val="2"/>
          </rPr>
          <t xml:space="preserve">Ca commence fort : Fred parle de la Fatigue
Et il nous fait une demonstration par "théorêverie"
Violence scolaire
Fêtes de fin d'années
Un cancre dénommé Christophe
etc…
-------------------------
Theoreve
La fatigue en hiver
Christophe et la prof de maths
Christophe et la prof de maths (Suite)
Extrémité: Faut que ça pète (mais par le dialogue)
Les ours polaires à Paris
Conclusion
</t>
        </r>
      </text>
      <mc:AlternateContent>
        <mc:Choice Requires="v2">
          <commentPr autoFill="true" autoScale="false" colHidden="false" locked="false" rowHidden="false" textHAlign="justify" textVAlign="top">
            <anchor moveWithCells="false" sizeWithCells="false">
              <xdr:from>
                <xdr:col>7</xdr:col>
                <xdr:colOff>21</xdr:colOff>
                <xdr:row>292</xdr:row>
                <xdr:rowOff>3</xdr:rowOff>
              </xdr:from>
              <xdr:to>
                <xdr:col>9</xdr:col>
                <xdr:colOff>5</xdr:colOff>
                <xdr:row>304</xdr:row>
                <xdr:rowOff>3</xdr:rowOff>
              </xdr:to>
            </anchor>
          </commentPr>
        </mc:Choice>
        <mc:Fallback/>
      </mc:AlternateContent>
    </comment>
    <comment ref="D300" authorId="0">
      <text>
        <r>
          <rPr>
            <sz val="8"/>
            <color rgb="FF000000"/>
            <rFont val="Tahoma"/>
            <family val="2"/>
          </rPr>
          <t xml:space="preserve">Les chiottes à la turque
La grève du métro 
… et autres réflexions philosophiques
-----------------------------------------------
-Les news avec Niluje
-Virginie revient d'Auriac
-Gigi
-Chanson sur Février
-Les raisons de partir
-Nulle part ailleurs avec Nagui: La grêve
-La gravité
</t>
        </r>
      </text>
      <mc:AlternateContent>
        <mc:Choice Requires="v2">
          <commentPr autoFill="true" autoScale="false" colHidden="false" locked="false" rowHidden="false" textHAlign="justify" textVAlign="top">
            <anchor moveWithCells="false" sizeWithCells="false">
              <xdr:from>
                <xdr:col>7</xdr:col>
                <xdr:colOff>5</xdr:colOff>
                <xdr:row>291</xdr:row>
                <xdr:rowOff>12</xdr:rowOff>
              </xdr:from>
              <xdr:to>
                <xdr:col>8</xdr:col>
                <xdr:colOff>-34</xdr:colOff>
                <xdr:row>303</xdr:row>
                <xdr:rowOff>1</xdr:rowOff>
              </xdr:to>
            </anchor>
          </commentPr>
        </mc:Choice>
        <mc:Fallback/>
      </mc:AlternateContent>
    </comment>
    <comment ref="D301" authorId="0">
      <text>
        <r>
          <rPr>
            <sz val="8"/>
            <color rgb="FF000000"/>
            <rFont val="Tahoma"/>
            <family val="2"/>
          </rPr>
          <t xml:space="preserve">Alors qu'ils s'appretent à commencer l'émission, Fred et le docteur n'arrivent pas a ouvrir la trappe qui mène au studio à cause de Niluje qui est amoureux d'une poissonière. Ils sont obligé de faire l'émission en direct de sous la trappe.
Avec: Fred, Helmut, (Meuble), Niluje, Marguerite, (M.Gentil)</t>
        </r>
      </text>
      <mc:AlternateContent>
        <mc:Choice Requires="v2">
          <commentPr autoFill="true" autoScale="false" colHidden="false" locked="false" rowHidden="false" textHAlign="justify" textVAlign="top">
            <anchor moveWithCells="false" sizeWithCells="false">
              <xdr:from>
                <xdr:col>4</xdr:col>
                <xdr:colOff>16</xdr:colOff>
                <xdr:row>296</xdr:row>
                <xdr:rowOff>3</xdr:rowOff>
              </xdr:from>
              <xdr:to>
                <xdr:col>7</xdr:col>
                <xdr:colOff>232</xdr:colOff>
                <xdr:row>302</xdr:row>
                <xdr:rowOff>6</xdr:rowOff>
              </xdr:to>
            </anchor>
          </commentPr>
        </mc:Choice>
        <mc:Fallback/>
      </mc:AlternateContent>
    </comment>
    <comment ref="D302" authorId="0">
      <text>
        <r>
          <rPr>
            <sz val="8"/>
            <color rgb="FF000000"/>
            <rFont val="Tahoma"/>
            <family val="2"/>
          </rPr>
          <t xml:space="preserve">Parmi les sketches, on retiendra une balade au supermarché complêtement barrée de Fred ainsi que les scénaristes des Télétubbies en action !</t>
        </r>
      </text>
      <mc:AlternateContent>
        <mc:Choice Requires="v2">
          <commentPr autoFill="true" autoScale="false" colHidden="false" locked="false" rowHidden="false" textHAlign="justify" textVAlign="top">
            <anchor moveWithCells="false" sizeWithCells="false">
              <xdr:from>
                <xdr:col>7</xdr:col>
                <xdr:colOff>5</xdr:colOff>
                <xdr:row>297</xdr:row>
                <xdr:rowOff>3</xdr:rowOff>
              </xdr:from>
              <xdr:to>
                <xdr:col>8</xdr:col>
                <xdr:colOff>-11</xdr:colOff>
                <xdr:row>300</xdr:row>
                <xdr:rowOff>13</xdr:rowOff>
              </xdr:to>
            </anchor>
          </commentPr>
        </mc:Choice>
        <mc:Fallback/>
      </mc:AlternateContent>
    </comment>
    <comment ref="D303" authorId="0">
      <text>
        <r>
          <rPr>
            <sz val="8"/>
            <color rgb="FF000000"/>
            <rFont val="Tahoma"/>
            <family val="2"/>
          </rPr>
          <t xml:space="preserve">Fred, Helmut, Marguerite</t>
        </r>
      </text>
      <mc:AlternateContent>
        <mc:Choice Requires="v2">
          <commentPr autoFill="true" autoScale="false" colHidden="false" locked="false" rowHidden="false" textHAlign="justify" textVAlign="top">
            <anchor moveWithCells="false" sizeWithCells="false">
              <xdr:from>
                <xdr:col>7</xdr:col>
                <xdr:colOff>5</xdr:colOff>
                <xdr:row>298</xdr:row>
                <xdr:rowOff>3</xdr:rowOff>
              </xdr:from>
              <xdr:to>
                <xdr:col>8</xdr:col>
                <xdr:colOff>-97</xdr:colOff>
                <xdr:row>299</xdr:row>
                <xdr:rowOff>5</xdr:rowOff>
              </xdr:to>
            </anchor>
          </commentPr>
        </mc:Choice>
        <mc:Fallback/>
      </mc:AlternateContent>
    </comment>
    <comment ref="D312" authorId="0">
      <text>
        <r>
          <rPr>
            <sz val="8"/>
            <color rgb="FF000000"/>
            <rFont val="Tahoma"/>
            <family val="2"/>
          </rPr>
          <t xml:space="preserve">Applaudir bien fort des deux mains
Parce Que c'est comme ça
Fan de Séverine Ferrer
Cher Mr Star trek
HEC élite du futur
Lois et Clark
Est-ce que tu veux qu'il neige?</t>
        </r>
      </text>
      <mc:AlternateContent>
        <mc:Choice Requires="v2">
          <commentPr autoFill="true" autoScale="false" colHidden="false" locked="false" rowHidden="false" textHAlign="justify" textVAlign="top">
            <anchor moveWithCells="false" sizeWithCells="false">
              <xdr:from>
                <xdr:col>7</xdr:col>
                <xdr:colOff>5</xdr:colOff>
                <xdr:row>307</xdr:row>
                <xdr:rowOff>3</xdr:rowOff>
              </xdr:from>
              <xdr:to>
                <xdr:col>8</xdr:col>
                <xdr:colOff>-10</xdr:colOff>
                <xdr:row>313</xdr:row>
                <xdr:rowOff>13</xdr:rowOff>
              </xdr:to>
            </anchor>
          </commentPr>
        </mc:Choice>
        <mc:Fallback/>
      </mc:AlternateContent>
    </comment>
    <comment ref="D315" authorId="0">
      <text>
        <r>
          <rPr>
            <sz val="8"/>
            <color rgb="FF000000"/>
            <rFont val="Tahoma"/>
            <family val="0"/>
          </rPr>
          <t xml:space="preserve">Fred fait joujou avec son dictaphone (qui s'appelle Micheline !)
Virginie 14 ans 1/2: Back from Courchevel 1800 (parce que 1600 c'est pour les pauvres...). Sa copine Stef qui disparaît en boîte puis revient en couverture de Voici présentée comme la nouvelle fiancée d'Eddie Barclay "âgée de 26 ans"...
Et entre autres: Un casting pour le film "moussaka radioactive" et un sketch sur une pétasse exaspérante qui tchatche avec sa copine au café et qui finit par se faire taper... LMDMF est une émission culturelle, faut-il le rappeler ?
-Micheline le dictaphone
-Virginie revient de Courchevelle
-La moussaka géante
-Carte de visite
-La copine de Cyril
-Luc et Leia
-Dictionnaire
-Mon cœur
</t>
        </r>
      </text>
      <mc:AlternateContent>
        <mc:Choice Requires="v2">
          <commentPr autoFill="true" autoScale="false" colHidden="false" locked="false" rowHidden="false" textHAlign="justify" textVAlign="top">
            <anchor moveWithCells="false" sizeWithCells="false">
              <xdr:from>
                <xdr:col>7</xdr:col>
                <xdr:colOff>5</xdr:colOff>
                <xdr:row>310</xdr:row>
                <xdr:rowOff>6</xdr:rowOff>
              </xdr:from>
              <xdr:to>
                <xdr:col>9</xdr:col>
                <xdr:colOff>71</xdr:colOff>
                <xdr:row>323</xdr:row>
                <xdr:rowOff>13</xdr:rowOff>
              </xdr:to>
            </anchor>
          </commentPr>
        </mc:Choice>
        <mc:Fallback/>
      </mc:AlternateContent>
    </comment>
    <comment ref="D316" authorId="0">
      <text>
        <r>
          <rPr>
            <sz val="8"/>
            <color rgb="FF000000"/>
            <rFont val="Tahoma"/>
            <family val="2"/>
          </rPr>
          <t xml:space="preserve">Fred, Helmut, Ltc, Meuble, Niluje, Marguerite:
Toute l'équipe s'est couchée tôt (tous ensemble) pour pouvoir expérimeter et filmer "le matin".</t>
        </r>
      </text>
      <mc:AlternateContent>
        <mc:Choice Requires="v2">
          <commentPr autoFill="true" autoScale="false" colHidden="false" locked="false" rowHidden="false" textHAlign="justify" textVAlign="top">
            <anchor moveWithCells="false" sizeWithCells="false">
              <xdr:from>
                <xdr:col>7</xdr:col>
                <xdr:colOff>21</xdr:colOff>
                <xdr:row>311</xdr:row>
                <xdr:rowOff>3</xdr:rowOff>
              </xdr:from>
              <xdr:to>
                <xdr:col>8</xdr:col>
                <xdr:colOff>-52</xdr:colOff>
                <xdr:row>315</xdr:row>
                <xdr:rowOff>15</xdr:rowOff>
              </xdr:to>
            </anchor>
          </commentPr>
        </mc:Choice>
        <mc:Fallback/>
      </mc:AlternateContent>
    </comment>
    <comment ref="D318" authorId="0">
      <text>
        <r>
          <rPr>
            <sz val="8"/>
            <color rgb="FF000000"/>
            <rFont val="Tahoma"/>
            <family val="2"/>
          </rPr>
          <t xml:space="preserve">Monsieur Meuble reçoit une lettre : il va avoir un service militaire !!! En gros, il va pouvoir inviter tout le monde à prendre le thé chez lui, quoi... </t>
        </r>
      </text>
      <mc:AlternateContent>
        <mc:Choice Requires="v2">
          <commentPr autoFill="true" autoScale="false" colHidden="false" locked="false" rowHidden="false" textHAlign="justify" textVAlign="top">
            <anchor moveWithCells="false" sizeWithCells="false">
              <xdr:from>
                <xdr:col>7</xdr:col>
                <xdr:colOff>21</xdr:colOff>
                <xdr:row>313</xdr:row>
                <xdr:rowOff>3</xdr:rowOff>
              </xdr:from>
              <xdr:to>
                <xdr:col>8</xdr:col>
                <xdr:colOff>-55</xdr:colOff>
                <xdr:row>317</xdr:row>
                <xdr:rowOff>11</xdr:rowOff>
              </xdr:to>
            </anchor>
          </commentPr>
        </mc:Choice>
        <mc:Fallback/>
      </mc:AlternateContent>
    </comment>
    <comment ref="D319" authorId="0">
      <text>
        <r>
          <rPr>
            <sz val="8"/>
            <color rgb="FF000000"/>
            <rFont val="Tahoma"/>
            <family val="2"/>
          </rPr>
          <t xml:space="preserve">Le 4ème Réservoir, tout un programme. Sûrement un des meilleurs. 
Après que les ondes de Oüi FM ont été perturbées par celles de Fun Radio, Fred, Helmut et Niluje partent en Jet-ski sur la Seine pour laver cet affront. Ils s'arrêteront au passage chez Virginie (mais bien sûr que j'ai une Haï-Faï, comment tu veux que je regarde Melrose Place, sinon ???  ). 
Pendant ce temps, les LMDMFiens restant tentent de palier à ce départ.</t>
        </r>
      </text>
      <mc:AlternateContent>
        <mc:Choice Requires="v2">
          <commentPr autoFill="true" autoScale="false" colHidden="false" locked="false" rowHidden="false" textHAlign="justify" textVAlign="top">
            <anchor moveWithCells="false" sizeWithCells="false">
              <xdr:from>
                <xdr:col>7</xdr:col>
                <xdr:colOff>21</xdr:colOff>
                <xdr:row>314</xdr:row>
                <xdr:rowOff>3</xdr:rowOff>
              </xdr:from>
              <xdr:to>
                <xdr:col>8</xdr:col>
                <xdr:colOff>26</xdr:colOff>
                <xdr:row>322</xdr:row>
                <xdr:rowOff>15</xdr:rowOff>
              </xdr:to>
            </anchor>
          </commentPr>
        </mc:Choice>
        <mc:Fallback/>
      </mc:AlternateContent>
    </comment>
    <comment ref="D321" authorId="0">
      <text>
        <r>
          <rPr>
            <sz val="8"/>
            <color rgb="FF000000"/>
            <rFont val="Tahoma"/>
            <family val="2"/>
          </rPr>
          <t xml:space="preserve">MrMeuble passe à "C'est mon choix", ses potes ne manquent pas de le regardé à la télé, mais Meuble se fait virer du plateau. Plus tard dans la journée, Basile ChocoBN, un journaliste de Picsou Magasine vient interviewer la team.
Avec:
Fred, Helmut, Ltc, Meuble, Niluje, (M.Gentil)</t>
        </r>
      </text>
      <mc:AlternateContent>
        <mc:Choice Requires="v2">
          <commentPr autoFill="true" autoScale="false" colHidden="false" locked="false" rowHidden="false" textHAlign="justify" textVAlign="top">
            <anchor moveWithCells="false" sizeWithCells="false">
              <xdr:from>
                <xdr:col>4</xdr:col>
                <xdr:colOff>16</xdr:colOff>
                <xdr:row>317</xdr:row>
                <xdr:rowOff>0</xdr:rowOff>
              </xdr:from>
              <xdr:to>
                <xdr:col>7</xdr:col>
                <xdr:colOff>174</xdr:colOff>
                <xdr:row>325</xdr:row>
                <xdr:rowOff>9</xdr:rowOff>
              </xdr:to>
            </anchor>
          </commentPr>
        </mc:Choice>
        <mc:Fallback/>
      </mc:AlternateContent>
    </comment>
    <comment ref="D322" authorId="0">
      <text>
        <r>
          <rPr>
            <sz val="8"/>
            <color rgb="FF000000"/>
            <rFont val="Tahoma"/>
            <family val="0"/>
          </rPr>
          <t xml:space="preserve">Fred seul (Concombre charly - José le brugnon est transsexuel) Fred seul Mix avec entre autres: Le répondeur de Fred...
Un épisode de Concombre Charlie où José le brugnon devient une nectarine avant de se transformer en pêche. En bref, comment assumer sa transsexualité dans le frigo de la Forêt magique.
--------
-Le potage sur l'autoroute
-Vous avez 9 nouveaux messages …
-La comédienne Gong Lee
-Concombre Charly: José le brugnon est gay
-Léon et Nicolas
-Je l'aime =/= Je la quitte
-Vichnou le livreur du Franprix
</t>
        </r>
      </text>
      <mc:AlternateContent>
        <mc:Choice Requires="v2">
          <commentPr autoFill="true" autoScale="false" colHidden="false" locked="false" rowHidden="false" textHAlign="justify" textVAlign="top">
            <anchor moveWithCells="false" sizeWithCells="false">
              <xdr:from>
                <xdr:col>7</xdr:col>
                <xdr:colOff>5</xdr:colOff>
                <xdr:row>317</xdr:row>
                <xdr:rowOff>1</xdr:rowOff>
              </xdr:from>
              <xdr:to>
                <xdr:col>8</xdr:col>
                <xdr:colOff>4</xdr:colOff>
                <xdr:row>332</xdr:row>
                <xdr:rowOff>4</xdr:rowOff>
              </xdr:to>
            </anchor>
          </commentPr>
        </mc:Choice>
        <mc:Fallback/>
      </mc:AlternateContent>
    </comment>
    <comment ref="D323" authorId="0">
      <text>
        <r>
          <rPr>
            <sz val="8"/>
            <color rgb="FF000000"/>
            <rFont val="Tahoma"/>
            <family val="2"/>
          </rPr>
          <t xml:space="preserve">Fred apprend par monsieur meuble qu'il existe un bar avec des verres géant dans lesquels on peut tenir à 30, et ou des filles en maillot de bain nagent dans la bière.
Explication: Pourquoi faut prendre une petite douche de pieds avant de rentrer dans les grandes piscines municipales ?
Avec:
Fred, Helmut, Ltc, Meuble, Niluje, Les Berthelouzes</t>
        </r>
      </text>
      <mc:AlternateContent>
        <mc:Choice Requires="v2">
          <commentPr autoFill="true" autoScale="false" colHidden="false" locked="false" rowHidden="false" textHAlign="justify" textVAlign="top">
            <anchor moveWithCells="false" sizeWithCells="false">
              <xdr:from>
                <xdr:col>4</xdr:col>
                <xdr:colOff>13</xdr:colOff>
                <xdr:row>318</xdr:row>
                <xdr:rowOff>12</xdr:rowOff>
              </xdr:from>
              <xdr:to>
                <xdr:col>8</xdr:col>
                <xdr:colOff>6</xdr:colOff>
                <xdr:row>327</xdr:row>
                <xdr:rowOff>3</xdr:rowOff>
              </xdr:to>
            </anchor>
          </commentPr>
        </mc:Choice>
        <mc:Fallback/>
      </mc:AlternateContent>
    </comment>
    <comment ref="D324" authorId="0">
      <text>
        <r>
          <rPr>
            <sz val="8"/>
            <color rgb="FF000000"/>
            <rFont val="Tahoma"/>
            <family val="2"/>
          </rPr>
          <t xml:space="preserve">[mix]
 &gt; Fred rend un vibrant hommage a Lolo Ferrari après la disparition tragique de la marraine spirituelle de LMDMF...
&gt; L'accueil des 6e au Lycée Paul Valéry... ou le cauchemar de Claude Allègre.
&gt; Un "créateur d'horoscope"
&gt; Virginie, dégoûtée par son weekend passée à Honfleur pour voir sa Grand-mère. En plus, Papa n'a pas voulu prêter sa série 7 pour sortir aux Planches !
&gt; Le sac en plastique Leclerc ou le système D quand les capotes sont introuvables. "Mais non je te respecte, les sacs Leclerc c'est bio dégradable. Je respecte la nature, donc je te respecte..."
</t>
        </r>
      </text>
      <mc:AlternateContent>
        <mc:Choice Requires="v2">
          <commentPr autoFill="true" autoScale="false" colHidden="false" locked="false" rowHidden="false" textHAlign="justify" textVAlign="top">
            <anchor moveWithCells="false" sizeWithCells="false">
              <xdr:from>
                <xdr:col>7</xdr:col>
                <xdr:colOff>5</xdr:colOff>
                <xdr:row>319</xdr:row>
                <xdr:rowOff>4</xdr:rowOff>
              </xdr:from>
              <xdr:to>
                <xdr:col>10</xdr:col>
                <xdr:colOff>65</xdr:colOff>
                <xdr:row>327</xdr:row>
                <xdr:rowOff>14</xdr:rowOff>
              </xdr:to>
            </anchor>
          </commentPr>
        </mc:Choice>
        <mc:Fallback/>
      </mc:AlternateContent>
    </comment>
    <comment ref="D329" authorId="0">
      <text>
        <r>
          <rPr>
            <sz val="8"/>
            <color rgb="FF000000"/>
            <rFont val="Tahoma"/>
            <family val="2"/>
          </rPr>
          <t xml:space="preserve">-Concombre Charlie: Michaël la banane revient du casino sans radis et une bonne partie des habitants du frigo est ruinée... Mais comme dirait Charlie prêt à sauver la mise à ses amis Richard le Navet et Raphael le Céleri, "Jamais je ne laisserai mes potes au feu..."
-Un certain Fred et une certaine Melissa dînent dans un restaurant plutôt chic. Fred mate avec excitation les poitrines et Mélissa se pose de plus en plus de questions pendant que Fred dévoile sa vie disons "dé-rangée" et son expérience de vie "unique" en couple.
-La pub France Telecom avec la fille chinoise a la mèche... Revue par Fred, ça donne la ligne tchatche version grosse pétasse.
-Et pour finir: Mary Poppins bientôt classé X.
(LMDMF est une émission cul-turelle)
</t>
        </r>
      </text>
      <mc:AlternateContent>
        <mc:Choice Requires="v2">
          <commentPr autoFill="true" autoScale="false" colHidden="false" locked="false" rowHidden="false" textHAlign="justify" textVAlign="top">
            <anchor moveWithCells="false" sizeWithCells="false">
              <xdr:from>
                <xdr:col>7</xdr:col>
                <xdr:colOff>5</xdr:colOff>
                <xdr:row>324</xdr:row>
                <xdr:rowOff>0</xdr:rowOff>
              </xdr:from>
              <xdr:to>
                <xdr:col>8</xdr:col>
                <xdr:colOff>75</xdr:colOff>
                <xdr:row>336</xdr:row>
                <xdr:rowOff>14</xdr:rowOff>
              </xdr:to>
            </anchor>
          </commentPr>
        </mc:Choice>
        <mc:Fallback/>
      </mc:AlternateContent>
    </comment>
    <comment ref="D335" authorId="0">
      <text>
        <r>
          <rPr>
            <sz val="8"/>
            <color rgb="FF000000"/>
            <rFont val="Tahoma"/>
            <family val="2"/>
          </rPr>
          <t xml:space="preserve">Mix
-Christine Boutin et son fils go-go dancer
-Virginie préoccupée par le look capillaire des boys band.
-Ne pas énerver le Docteur David Banner sinon il se transforme en incroyable Hulk.
-Harcèlement chez Domino's Pizza
-Arnold et Willy en ont fait l'amère expérience, manger du saumon ça porte malheur...
-et pour terminer, une histoire de tuyau d'aspirateur ! 
</t>
        </r>
      </text>
      <mc:AlternateContent>
        <mc:Choice Requires="v2">
          <commentPr autoFill="true" autoScale="false" colHidden="false" locked="false" rowHidden="false" textHAlign="justify" textVAlign="top">
            <anchor moveWithCells="false" sizeWithCells="false">
              <xdr:from>
                <xdr:col>7</xdr:col>
                <xdr:colOff>5</xdr:colOff>
                <xdr:row>330</xdr:row>
                <xdr:rowOff>2</xdr:rowOff>
              </xdr:from>
              <xdr:to>
                <xdr:col>8</xdr:col>
                <xdr:colOff>70</xdr:colOff>
                <xdr:row>337</xdr:row>
                <xdr:rowOff>13</xdr:rowOff>
              </xdr:to>
            </anchor>
          </commentPr>
        </mc:Choice>
        <mc:Fallback/>
      </mc:AlternateContent>
    </comment>
    <comment ref="D345" authorId="0">
      <text>
        <r>
          <rPr>
            <sz val="8"/>
            <color rgb="FF000000"/>
            <rFont val="Tahoma"/>
            <family val="0"/>
          </rPr>
          <t xml:space="preserve">Mix
-La tomate
-Un type annonce à sa copine qu'il n'a pas demandé de report de son service militaire... Manque de bol elle est enceinte maintenant!
-Un excité veut imposer ses concepts d'émissions TV à Etienne Mougeotte.
-Fred imagine un wagon pour ceux qui n'aiment pas le métro.
-"La première fille que j'ai larguée... C'était au lycée, elle avait 16 ans elle etait parfaite, mais un truc clochait..."
-Monsieur Dong -professeur remplaçant- apprend le Vietnam à des bleusailles de Maternelle !
</t>
        </r>
      </text>
      <mc:AlternateContent>
        <mc:Choice Requires="v2">
          <commentPr autoFill="true" autoScale="false" colHidden="false" locked="false" rowHidden="false" textHAlign="justify" textVAlign="top">
            <anchor moveWithCells="false" sizeWithCells="false">
              <xdr:from>
                <xdr:col>7</xdr:col>
                <xdr:colOff>5</xdr:colOff>
                <xdr:row>340</xdr:row>
                <xdr:rowOff>3</xdr:rowOff>
              </xdr:from>
              <xdr:to>
                <xdr:col>8</xdr:col>
                <xdr:colOff>75</xdr:colOff>
                <xdr:row>350</xdr:row>
                <xdr:rowOff>12</xdr:rowOff>
              </xdr:to>
            </anchor>
          </commentPr>
        </mc:Choice>
        <mc:Fallback/>
      </mc:AlternateContent>
    </comment>
    <comment ref="D348" authorId="0">
      <text>
        <r>
          <rPr>
            <sz val="8"/>
            <color rgb="FF000000"/>
            <rFont val="Tahoma"/>
            <family val="0"/>
          </rPr>
          <t xml:space="preserve">Mix
-Virginie rentre de vacances à Tahiti
- Poème de Frédéric Martin "Ma maman de 2 tonnes"
- La Station de gonflage
- Sketch macabre aux pompes funèbres. Où l'on apprend qu'il ne faut pas choisir n'importe quoi et n'importe qui pour être inhumé dignement. 
</t>
        </r>
      </text>
      <mc:AlternateContent>
        <mc:Choice Requires="v2">
          <commentPr autoFill="true" autoScale="false" colHidden="false" locked="false" rowHidden="false" textHAlign="justify" textVAlign="top">
            <anchor moveWithCells="false" sizeWithCells="false">
              <xdr:from>
                <xdr:col>7</xdr:col>
                <xdr:colOff>5</xdr:colOff>
                <xdr:row>343</xdr:row>
                <xdr:rowOff>1</xdr:rowOff>
              </xdr:from>
              <xdr:to>
                <xdr:col>8</xdr:col>
                <xdr:colOff>72</xdr:colOff>
                <xdr:row>349</xdr:row>
                <xdr:rowOff>13</xdr:rowOff>
              </xdr:to>
            </anchor>
          </commentPr>
        </mc:Choice>
        <mc:Fallback/>
      </mc:AlternateContent>
    </comment>
    <comment ref="D353" authorId="0">
      <text>
        <r>
          <rPr>
            <sz val="8"/>
            <color rgb="FF000000"/>
            <rFont val="Tahoma"/>
            <family val="2"/>
          </rPr>
          <t xml:space="preserve">La fille de Fred
La fille du porno et les tops models
Fred fait des progrès
Teletubbies à boucler
Cantate de boites</t>
        </r>
      </text>
      <mc:AlternateContent>
        <mc:Choice Requires="v2">
          <commentPr autoFill="true" autoScale="false" colHidden="false" locked="false" rowHidden="false" textHAlign="justify" textVAlign="top">
            <anchor moveWithCells="false" sizeWithCells="false">
              <xdr:from>
                <xdr:col>7</xdr:col>
                <xdr:colOff>5</xdr:colOff>
                <xdr:row>348</xdr:row>
                <xdr:rowOff>3</xdr:rowOff>
              </xdr:from>
              <xdr:to>
                <xdr:col>8</xdr:col>
                <xdr:colOff>-10</xdr:colOff>
                <xdr:row>352</xdr:row>
                <xdr:rowOff>13</xdr:rowOff>
              </xdr:to>
            </anchor>
          </commentPr>
        </mc:Choice>
        <mc:Fallback/>
      </mc:AlternateContent>
    </comment>
    <comment ref="D365" authorId="0">
      <text>
        <r>
          <rPr>
            <sz val="8"/>
            <color rgb="FF000000"/>
            <rFont val="Tahoma"/>
            <family val="2"/>
          </rPr>
          <t xml:space="preserve">La team se rend au concert de Frida Umpapa, chanteuse et "'égérie de la jeunesse" du docteur. Ils cherchent alors à s'introduire dans les loges…mais le problème, c'est ensuite de s'achapper.
Avec:
Fred, Helmut, Ltc, Meuble, Niluje, (?Bénédicte?), (Marguerite) </t>
        </r>
      </text>
      <mc:AlternateContent>
        <mc:Choice Requires="v2">
          <commentPr autoFill="true" autoScale="false" colHidden="false" locked="false" rowHidden="false" textHAlign="justify" textVAlign="top">
            <anchor moveWithCells="false" sizeWithCells="false">
              <xdr:from>
                <xdr:col>7</xdr:col>
                <xdr:colOff>21</xdr:colOff>
                <xdr:row>360</xdr:row>
                <xdr:rowOff>3</xdr:rowOff>
              </xdr:from>
              <xdr:to>
                <xdr:col>8</xdr:col>
                <xdr:colOff>7</xdr:colOff>
                <xdr:row>367</xdr:row>
                <xdr:rowOff>1</xdr:rowOff>
              </xdr:to>
            </anchor>
          </commentPr>
        </mc:Choice>
        <mc:Fallback/>
      </mc:AlternateContent>
    </comment>
    <comment ref="D367" authorId="0">
      <text>
        <r>
          <rPr>
            <sz val="8"/>
            <color rgb="FF000000"/>
            <rFont val="Tahoma"/>
            <family val="2"/>
          </rPr>
          <t xml:space="preserve">Mix
-Michaël régale l'équipe de LMDMF dans un très bon restaurant italien après les très bons sondages d'audience... Fred, encore sous le choc de la Grappa à volonté, raconte son festin la voix cassée.
- Virginie 14 ans et demi.
- Des pratiques sexuelles à haut risque</t>
        </r>
      </text>
      <mc:AlternateContent>
        <mc:Choice Requires="v2">
          <commentPr autoFill="true" autoScale="false" colHidden="false" locked="false" rowHidden="false" textHAlign="justify" textVAlign="top">
            <anchor moveWithCells="false" sizeWithCells="false">
              <xdr:from>
                <xdr:col>7</xdr:col>
                <xdr:colOff>5</xdr:colOff>
                <xdr:row>362</xdr:row>
                <xdr:rowOff>1</xdr:rowOff>
              </xdr:from>
              <xdr:to>
                <xdr:col>8</xdr:col>
                <xdr:colOff>72</xdr:colOff>
                <xdr:row>368</xdr:row>
                <xdr:rowOff>13</xdr:rowOff>
              </xdr:to>
            </anchor>
          </commentPr>
        </mc:Choice>
        <mc:Fallback/>
      </mc:AlternateContent>
    </comment>
    <comment ref="D368" authorId="0">
      <text>
        <r>
          <rPr>
            <sz val="8"/>
            <color rgb="FF000000"/>
            <rFont val="Tahoma"/>
            <family val="2"/>
          </rPr>
          <t xml:space="preserve">Fred, Helmut, Ltc, Meuble, Niluje, Marguerite, Bénédicte, (M.Gentil)</t>
        </r>
      </text>
      <mc:AlternateContent>
        <mc:Choice Requires="v2">
          <commentPr autoFill="true" autoScale="false" colHidden="false" locked="false" rowHidden="false" textHAlign="justify" textVAlign="top">
            <anchor moveWithCells="false" sizeWithCells="false">
              <xdr:from>
                <xdr:col>7</xdr:col>
                <xdr:colOff>5</xdr:colOff>
                <xdr:row>363</xdr:row>
                <xdr:rowOff>3</xdr:rowOff>
              </xdr:from>
              <xdr:to>
                <xdr:col>8</xdr:col>
                <xdr:colOff>-95</xdr:colOff>
                <xdr:row>366</xdr:row>
                <xdr:rowOff>12</xdr:rowOff>
              </xdr:to>
            </anchor>
          </commentPr>
        </mc:Choice>
        <mc:Fallback/>
      </mc:AlternateContent>
    </comment>
    <comment ref="D370" authorId="0">
      <text>
        <r>
          <rPr>
            <sz val="8"/>
            <color rgb="FF000000"/>
            <rFont val="Tahoma"/>
            <family val="2"/>
          </rPr>
          <t xml:space="preserve">Fred, Helmut, Ltc, Meuble, Niluje, Marguerite, Bénédicte</t>
        </r>
      </text>
      <mc:AlternateContent>
        <mc:Choice Requires="v2">
          <commentPr autoFill="true" autoScale="false" colHidden="false" locked="false" rowHidden="false" textHAlign="justify" textVAlign="top">
            <anchor moveWithCells="false" sizeWithCells="false">
              <xdr:from>
                <xdr:col>7</xdr:col>
                <xdr:colOff>5</xdr:colOff>
                <xdr:row>365</xdr:row>
                <xdr:rowOff>3</xdr:rowOff>
              </xdr:from>
              <xdr:to>
                <xdr:col>8</xdr:col>
                <xdr:colOff>-95</xdr:colOff>
                <xdr:row>367</xdr:row>
                <xdr:rowOff>13</xdr:rowOff>
              </xdr:to>
            </anchor>
          </commentPr>
        </mc:Choice>
        <mc:Fallback/>
      </mc:AlternateContent>
    </comment>
    <comment ref="D375" authorId="0">
      <text>
        <r>
          <rPr>
            <sz val="8"/>
            <color rgb="FF000000"/>
            <rFont val="Tahoma"/>
            <family val="2"/>
          </rPr>
          <t xml:space="preserve">Mix
Un logiciel pour les comiques
Fan De
interview des 2 be 3 par Mélanie Bauer
Fred invité chez les parents d'une copine
Chanson sur le stress
</t>
        </r>
      </text>
      <mc:AlternateContent>
        <mc:Choice Requires="v2">
          <commentPr autoFill="true" autoScale="false" colHidden="false" locked="false" rowHidden="false" textHAlign="justify" textVAlign="top">
            <anchor moveWithCells="false" sizeWithCells="false">
              <xdr:from>
                <xdr:col>7</xdr:col>
                <xdr:colOff>5</xdr:colOff>
                <xdr:row>370</xdr:row>
                <xdr:rowOff>1</xdr:rowOff>
              </xdr:from>
              <xdr:to>
                <xdr:col>8</xdr:col>
                <xdr:colOff>-10</xdr:colOff>
                <xdr:row>375</xdr:row>
                <xdr:rowOff>11</xdr:rowOff>
              </xdr:to>
            </anchor>
          </commentPr>
        </mc:Choice>
        <mc:Fallback/>
      </mc:AlternateContent>
    </comment>
    <comment ref="D376" authorId="0">
      <text>
        <r>
          <rPr>
            <sz val="8"/>
            <color rgb="FF000000"/>
            <rFont val="Tahoma"/>
            <family val="2"/>
          </rPr>
          <t xml:space="preserve">Lmdmf production présente PPPP 2 !
Les pppp se lance a la poursuite de Ray Clakos, le célèbre cultivateur de beuh, de plus la psychologue de la police les menace de leur mettre l'IGPS sur le dos.
Avec:
Fred, Helmut, Ltc, Niluje, Bénédicte, Marguerite, (Berthelouzes)</t>
        </r>
      </text>
      <mc:AlternateContent>
        <mc:Choice Requires="v2">
          <commentPr autoFill="true" autoScale="false" colHidden="false" locked="false" rowHidden="false" textHAlign="justify" textVAlign="top">
            <anchor moveWithCells="false" sizeWithCells="false">
              <xdr:from>
                <xdr:col>4</xdr:col>
                <xdr:colOff>16</xdr:colOff>
                <xdr:row>371</xdr:row>
                <xdr:rowOff>3</xdr:rowOff>
              </xdr:from>
              <xdr:to>
                <xdr:col>7</xdr:col>
                <xdr:colOff>170</xdr:colOff>
                <xdr:row>377</xdr:row>
                <xdr:rowOff>17</xdr:rowOff>
              </xdr:to>
            </anchor>
          </commentPr>
        </mc:Choice>
        <mc:Fallback/>
      </mc:AlternateContent>
    </comment>
    <comment ref="D377" authorId="0">
      <text>
        <r>
          <rPr>
            <sz val="8"/>
            <color rgb="FF000000"/>
            <rFont val="Tahoma"/>
            <family val="2"/>
          </rPr>
          <t xml:space="preserve">Gantus, le grand conétable du roi, sur le point de mourir, confit au roi avoir abusé de sa femme la reine</t>
        </r>
      </text>
      <mc:AlternateContent>
        <mc:Choice Requires="v2">
          <commentPr autoFill="true" autoScale="false" colHidden="false" locked="false" rowHidden="false" textHAlign="justify" textVAlign="top">
            <anchor moveWithCells="false" sizeWithCells="false">
              <xdr:from>
                <xdr:col>4</xdr:col>
                <xdr:colOff>16</xdr:colOff>
                <xdr:row>372</xdr:row>
                <xdr:rowOff>3</xdr:rowOff>
              </xdr:from>
              <xdr:to>
                <xdr:col>7</xdr:col>
                <xdr:colOff>88</xdr:colOff>
                <xdr:row>376</xdr:row>
                <xdr:rowOff>9</xdr:rowOff>
              </xdr:to>
            </anchor>
          </commentPr>
        </mc:Choice>
        <mc:Fallback/>
      </mc:AlternateContent>
    </comment>
    <comment ref="D378" authorId="0">
      <text>
        <r>
          <rPr>
            <sz val="8"/>
            <color rgb="FF000000"/>
            <rFont val="Tahoma"/>
            <family val="2"/>
          </rPr>
          <t xml:space="preserve">Gantus, le grand conétable du roi, sur le point de mourir, confit au roi avoir abusé de sa femme la reine</t>
        </r>
      </text>
      <mc:AlternateContent>
        <mc:Choice Requires="v2">
          <commentPr autoFill="true" autoScale="false" colHidden="false" locked="false" rowHidden="false" textHAlign="justify" textVAlign="top">
            <anchor moveWithCells="false" sizeWithCells="false">
              <xdr:from>
                <xdr:col>7</xdr:col>
                <xdr:colOff>21</xdr:colOff>
                <xdr:row>373</xdr:row>
                <xdr:rowOff>3</xdr:rowOff>
              </xdr:from>
              <xdr:to>
                <xdr:col>8</xdr:col>
                <xdr:colOff>-97</xdr:colOff>
                <xdr:row>377</xdr:row>
                <xdr:rowOff>9</xdr:rowOff>
              </xdr:to>
            </anchor>
          </commentPr>
        </mc:Choice>
        <mc:Fallback/>
      </mc:AlternateContent>
    </comment>
    <comment ref="D380" authorId="0">
      <text>
        <r>
          <rPr>
            <sz val="8"/>
            <color rgb="FF000000"/>
            <rFont val="Tahoma"/>
            <family val="2"/>
          </rPr>
          <t xml:space="preserve">Le prince Albert invite le docteur au grand prix de Monaco. En y allant une brèche temporelle les envoit la team dans la grèce antique non loin du labyrinthe surveillé par le minotaure.
Avec:
Fred, Helmut, Ltc, Meuble, Niluje, Marguerite, ?Bénédicte?</t>
        </r>
      </text>
      <mc:AlternateContent>
        <mc:Choice Requires="v2">
          <commentPr autoFill="true" autoScale="false" colHidden="false" locked="false" rowHidden="false" textHAlign="justify" textVAlign="top">
            <anchor moveWithCells="false" sizeWithCells="false">
              <xdr:from>
                <xdr:col>7</xdr:col>
                <xdr:colOff>21</xdr:colOff>
                <xdr:row>375</xdr:row>
                <xdr:rowOff>3</xdr:rowOff>
              </xdr:from>
              <xdr:to>
                <xdr:col>8</xdr:col>
                <xdr:colOff>5</xdr:colOff>
                <xdr:row>382</xdr:row>
                <xdr:rowOff>13</xdr:rowOff>
              </xdr:to>
            </anchor>
          </commentPr>
        </mc:Choice>
        <mc:Fallback/>
      </mc:AlternateContent>
    </comment>
    <comment ref="D381" authorId="0">
      <text>
        <r>
          <rPr>
            <sz val="8"/>
            <color rgb="FF000000"/>
            <rFont val="Tahoma"/>
            <family val="2"/>
          </rPr>
          <t xml:space="preserve">Rein
1- iBazar - vente de rein sur internet
2- iBazar - achat de vieilles stars
3- page blanche
4- "le téléphone pleure" version yaourt
5- Quick
6- Kinder: le martien sur la photocopieuse
7- Gens auxquels qu'on n'aurait pas pensé qui zéxistaient: concepteur de surprises chez Kinder
8- définition du rein
</t>
        </r>
      </text>
      <mc:AlternateContent>
        <mc:Choice Requires="v2">
          <commentPr autoFill="true" autoScale="false" colHidden="false" locked="false" rowHidden="false" textHAlign="justify" textVAlign="top">
            <anchor moveWithCells="false" sizeWithCells="false">
              <xdr:from>
                <xdr:col>7</xdr:col>
                <xdr:colOff>5</xdr:colOff>
                <xdr:row>376</xdr:row>
                <xdr:rowOff>3</xdr:rowOff>
              </xdr:from>
              <xdr:to>
                <xdr:col>8</xdr:col>
                <xdr:colOff>75</xdr:colOff>
                <xdr:row>384</xdr:row>
                <xdr:rowOff>14</xdr:rowOff>
              </xdr:to>
            </anchor>
          </commentPr>
        </mc:Choice>
        <mc:Fallback/>
      </mc:AlternateContent>
    </comment>
    <comment ref="D383" authorId="0">
      <text>
        <r>
          <rPr>
            <sz val="8"/>
            <color rgb="FF000000"/>
            <rFont val="Tahoma"/>
            <family val="2"/>
          </rPr>
          <t xml:space="preserve">Fred, Helmut, Ltc, Meuble, ?Bénédicte?, Niluje, Marguerite, M.Gentil</t>
        </r>
      </text>
      <mc:AlternateContent>
        <mc:Choice Requires="v2">
          <commentPr autoFill="true" autoScale="false" colHidden="false" locked="false" rowHidden="false" textHAlign="justify" textVAlign="top">
            <anchor moveWithCells="false" sizeWithCells="false">
              <xdr:from>
                <xdr:col>7</xdr:col>
                <xdr:colOff>5</xdr:colOff>
                <xdr:row>378</xdr:row>
                <xdr:rowOff>3</xdr:rowOff>
              </xdr:from>
              <xdr:to>
                <xdr:col>8</xdr:col>
                <xdr:colOff>-95</xdr:colOff>
                <xdr:row>381</xdr:row>
                <xdr:rowOff>13</xdr:rowOff>
              </xdr:to>
            </anchor>
          </commentPr>
        </mc:Choice>
        <mc:Fallback/>
      </mc:AlternateContent>
    </comment>
    <comment ref="D384" authorId="0">
      <text>
        <r>
          <rPr>
            <sz val="8"/>
            <color rgb="FF000000"/>
            <rFont val="Tahoma"/>
            <family val="2"/>
          </rPr>
          <t xml:space="preserve">Fred, Helmut, Ltc, Bénédicte, Niluje</t>
        </r>
      </text>
      <mc:AlternateContent>
        <mc:Choice Requires="v2">
          <commentPr autoFill="true" autoScale="false" colHidden="false" locked="false" rowHidden="false" textHAlign="justify" textVAlign="top">
            <anchor moveWithCells="false" sizeWithCells="false">
              <xdr:from>
                <xdr:col>7</xdr:col>
                <xdr:colOff>5</xdr:colOff>
                <xdr:row>379</xdr:row>
                <xdr:rowOff>3</xdr:rowOff>
              </xdr:from>
              <xdr:to>
                <xdr:col>8</xdr:col>
                <xdr:colOff>-95</xdr:colOff>
                <xdr:row>381</xdr:row>
                <xdr:rowOff>13</xdr:rowOff>
              </xdr:to>
            </anchor>
          </commentPr>
        </mc:Choice>
        <mc:Fallback/>
      </mc:AlternateContent>
    </comment>
    <comment ref="D388" authorId="0">
      <text>
        <r>
          <rPr>
            <sz val="8"/>
            <color rgb="FF000000"/>
            <rFont val="Tahoma"/>
            <family val="2"/>
          </rPr>
          <t xml:space="preserve">Fred et la team lmdmf est selectionnée pour courir les 24 heures du Mans. Pour participer MrMeuble doit passer son permis de conduire. Ensuite la folle poursuite commence.
Explication: Pourquoi selon vous faut-il passer son permis de conduire ?
Avec:
Fred, Helmut, Ltc, Meuble, (Bénédicte), Niluje, Marguerite</t>
        </r>
      </text>
      <mc:AlternateContent>
        <mc:Choice Requires="v2">
          <commentPr autoFill="true" autoScale="false" colHidden="false" locked="false" rowHidden="false" textHAlign="justify" textVAlign="top">
            <anchor moveWithCells="false" sizeWithCells="false">
              <xdr:from>
                <xdr:col>4</xdr:col>
                <xdr:colOff>16</xdr:colOff>
                <xdr:row>384</xdr:row>
                <xdr:rowOff>0</xdr:rowOff>
              </xdr:from>
              <xdr:to>
                <xdr:col>7</xdr:col>
                <xdr:colOff>201</xdr:colOff>
                <xdr:row>392</xdr:row>
                <xdr:rowOff>8</xdr:rowOff>
              </xdr:to>
            </anchor>
          </commentPr>
        </mc:Choice>
        <mc:Fallback/>
      </mc:AlternateContent>
    </comment>
    <comment ref="D390" authorId="0">
      <text>
        <r>
          <rPr>
            <sz val="8"/>
            <color rgb="FF000000"/>
            <rFont val="Tahoma"/>
            <family val="2"/>
          </rPr>
          <t xml:space="preserve">Intro sur un grand huit
Interrogation écrite à l'oral
Virginie en vacances à Paris
J'écris ton nom + les nains</t>
        </r>
      </text>
      <mc:AlternateContent>
        <mc:Choice Requires="v2">
          <commentPr autoFill="true" autoScale="false" colHidden="false" locked="false" rowHidden="false" textHAlign="justify" textVAlign="top">
            <anchor moveWithCells="false" sizeWithCells="false">
              <xdr:from>
                <xdr:col>7</xdr:col>
                <xdr:colOff>5</xdr:colOff>
                <xdr:row>385</xdr:row>
                <xdr:rowOff>3</xdr:rowOff>
              </xdr:from>
              <xdr:to>
                <xdr:col>8</xdr:col>
                <xdr:colOff>-9</xdr:colOff>
                <xdr:row>388</xdr:row>
                <xdr:rowOff>13</xdr:rowOff>
              </xdr:to>
            </anchor>
          </commentPr>
        </mc:Choice>
        <mc:Fallback/>
      </mc:AlternateContent>
    </comment>
    <comment ref="D393" authorId="0">
      <text>
        <r>
          <rPr>
            <sz val="8"/>
            <color rgb="FF000000"/>
            <rFont val="Tahoma"/>
            <family val="2"/>
          </rPr>
          <t xml:space="preserve">Fred, LTC, Helmut, Cathy, Niluje, Meuble</t>
        </r>
      </text>
      <mc:AlternateContent>
        <mc:Choice Requires="v2">
          <commentPr autoFill="true" autoScale="false" colHidden="false" locked="false" rowHidden="false" textHAlign="justify" textVAlign="top">
            <anchor moveWithCells="false" sizeWithCells="false">
              <xdr:from>
                <xdr:col>7</xdr:col>
                <xdr:colOff>5</xdr:colOff>
                <xdr:row>388</xdr:row>
                <xdr:rowOff>3</xdr:rowOff>
              </xdr:from>
              <xdr:to>
                <xdr:col>8</xdr:col>
                <xdr:colOff>-95</xdr:colOff>
                <xdr:row>390</xdr:row>
                <xdr:rowOff>13</xdr:rowOff>
              </xdr:to>
            </anchor>
          </commentPr>
        </mc:Choice>
        <mc:Fallback/>
      </mc:AlternateContent>
    </comment>
    <comment ref="D398" authorId="0">
      <text>
        <r>
          <rPr>
            <sz val="8"/>
            <color rgb="FF000000"/>
            <rFont val="Tahoma"/>
            <family val="2"/>
          </rPr>
          <t xml:space="preserve">Fred solo
Rediff ' sketch trash du choix de l'enterrement
et de la pierre tombale... il est mort jeune le petit!
- l'horoscope lu par Fred...
- La vie de couple avec... Gong (Li)
- Virginie de retour de vacances à Aurillac, la déchéance totale.</t>
        </r>
      </text>
      <mc:AlternateContent>
        <mc:Choice Requires="v2">
          <commentPr autoFill="true" autoScale="false" colHidden="false" locked="false" rowHidden="false" textHAlign="justify" textVAlign="top">
            <anchor moveWithCells="false" sizeWithCells="false">
              <xdr:from>
                <xdr:col>7</xdr:col>
                <xdr:colOff>5</xdr:colOff>
                <xdr:row>393</xdr:row>
                <xdr:rowOff>3</xdr:rowOff>
              </xdr:from>
              <xdr:to>
                <xdr:col>8</xdr:col>
                <xdr:colOff>-11</xdr:colOff>
                <xdr:row>401</xdr:row>
                <xdr:rowOff>12</xdr:rowOff>
              </xdr:to>
            </anchor>
          </commentPr>
        </mc:Choice>
        <mc:Fallback/>
      </mc:AlternateContent>
    </comment>
    <comment ref="D401" authorId="0">
      <text>
        <r>
          <rPr>
            <sz val="8"/>
            <color rgb="FF000000"/>
            <rFont val="Tahoma"/>
            <family val="2"/>
          </rPr>
          <t xml:space="preserve">Fred et le docteur coproduisent un remake de "Blair Witch Project", avec MrMeuble en rôle principale. Le tournage se passe dans le Bois de Boulogne, et tout ne se passe pas comme il faut.
Explication: Pourquoi est-ce que les routiers sont-ils en grêve ?
Avec:
Fred, Helmut, Ltc, Meuble , Niluje, Marguerite</t>
        </r>
      </text>
      <mc:AlternateContent>
        <mc:Choice Requires="v2">
          <commentPr autoFill="true" autoScale="false" colHidden="false" locked="false" rowHidden="false" textHAlign="justify" textVAlign="top">
            <anchor moveWithCells="false" sizeWithCells="false">
              <xdr:from>
                <xdr:col>4</xdr:col>
                <xdr:colOff>16</xdr:colOff>
                <xdr:row>397</xdr:row>
                <xdr:rowOff>0</xdr:rowOff>
              </xdr:from>
              <xdr:to>
                <xdr:col>7</xdr:col>
                <xdr:colOff>206</xdr:colOff>
                <xdr:row>405</xdr:row>
                <xdr:rowOff>9</xdr:rowOff>
              </xdr:to>
            </anchor>
          </commentPr>
        </mc:Choice>
        <mc:Fallback/>
      </mc:AlternateContent>
    </comment>
    <comment ref="D403" authorId="0">
      <text>
        <r>
          <rPr>
            <sz val="8"/>
            <color rgb="FF000000"/>
            <rFont val="Tahoma"/>
            <family val="2"/>
          </rPr>
          <t xml:space="preserve">Fred solo
-Le répondeur de Fred
-le petit bonhomme qui se promène au pieu
-Virginie au mariage de son frère Benjamin 19 ans
</t>
        </r>
      </text>
      <mc:AlternateContent>
        <mc:Choice Requires="v2">
          <commentPr autoFill="true" autoScale="false" colHidden="false" locked="false" rowHidden="false" textHAlign="justify" textVAlign="top">
            <anchor moveWithCells="false" sizeWithCells="false">
              <xdr:from>
                <xdr:col>7</xdr:col>
                <xdr:colOff>5</xdr:colOff>
                <xdr:row>398</xdr:row>
                <xdr:rowOff>2</xdr:rowOff>
              </xdr:from>
              <xdr:to>
                <xdr:col>8</xdr:col>
                <xdr:colOff>72</xdr:colOff>
                <xdr:row>401</xdr:row>
                <xdr:rowOff>13</xdr:rowOff>
              </xdr:to>
            </anchor>
          </commentPr>
        </mc:Choice>
        <mc:Fallback/>
      </mc:AlternateContent>
    </comment>
    <comment ref="D405" authorId="0">
      <text>
        <r>
          <rPr>
            <sz val="8"/>
            <color rgb="FF000000"/>
            <rFont val="Tahoma"/>
            <family val="2"/>
          </rPr>
          <t xml:space="preserve">Le docteur mène des expériences scientifiques en ingérant de l'Algoflash. Les journalistes censés couvrir le sujet ne sont pas au rendez-vous: seul Stéph dans le tuyau, journaliste de l'extrême est présent.
Avec:
Fred, Helmut, Ltc, Steph' dans l'tuyau, Niluje, Marguerite</t>
        </r>
      </text>
      <mc:AlternateContent>
        <mc:Choice Requires="v2">
          <commentPr autoFill="true" autoScale="false" colHidden="false" locked="false" rowHidden="false" textHAlign="justify" textVAlign="top">
            <anchor moveWithCells="false" sizeWithCells="false">
              <xdr:from>
                <xdr:col>4</xdr:col>
                <xdr:colOff>16</xdr:colOff>
                <xdr:row>401</xdr:row>
                <xdr:rowOff>0</xdr:rowOff>
              </xdr:from>
              <xdr:to>
                <xdr:col>7</xdr:col>
                <xdr:colOff>190</xdr:colOff>
                <xdr:row>407</xdr:row>
                <xdr:rowOff>17</xdr:rowOff>
              </xdr:to>
            </anchor>
          </commentPr>
        </mc:Choice>
        <mc:Fallback/>
      </mc:AlternateContent>
    </comment>
    <comment ref="D408" authorId="0">
      <text>
        <r>
          <rPr>
            <sz val="8"/>
            <color rgb="FF000000"/>
            <rFont val="Tahoma"/>
            <family val="2"/>
          </rPr>
          <t xml:space="preserve">Fred one-man show
Divers sketches:
- Où l'on apprend que Fred s'épile après avoir regardé très chasse!
- Chanson de Niluje
- parodie de la pub Free 1000 dirhams... 
</t>
        </r>
      </text>
      <mc:AlternateContent>
        <mc:Choice Requires="v2">
          <commentPr autoFill="true" autoScale="false" colHidden="false" locked="false" rowHidden="false" textHAlign="justify" textVAlign="top">
            <anchor moveWithCells="false" sizeWithCells="false">
              <xdr:from>
                <xdr:col>7</xdr:col>
                <xdr:colOff>5</xdr:colOff>
                <xdr:row>403</xdr:row>
                <xdr:rowOff>0</xdr:rowOff>
              </xdr:from>
              <xdr:to>
                <xdr:col>8</xdr:col>
                <xdr:colOff>-7</xdr:colOff>
                <xdr:row>408</xdr:row>
                <xdr:rowOff>14</xdr:rowOff>
              </xdr:to>
            </anchor>
          </commentPr>
        </mc:Choice>
        <mc:Fallback/>
      </mc:AlternateContent>
    </comment>
    <comment ref="D416" authorId="0">
      <text>
        <r>
          <rPr>
            <sz val="8"/>
            <color rgb="FF000000"/>
            <rFont val="Tahoma"/>
            <family val="2"/>
          </rPr>
          <t xml:space="preserve">        ?? Fred s'achète une playsation 2... ca brise un couple
Une aventure de goldorak-Actarus
un doux son aux oreilles: Niluje chante "Tous les animaux du monde"</t>
        </r>
      </text>
      <mc:AlternateContent>
        <mc:Choice Requires="v2">
          <commentPr autoFill="true" autoScale="false" colHidden="false" locked="false" rowHidden="false" textHAlign="justify" textVAlign="top">
            <anchor moveWithCells="false" sizeWithCells="false">
              <xdr:from>
                <xdr:col>7</xdr:col>
                <xdr:colOff>5</xdr:colOff>
                <xdr:row>410</xdr:row>
                <xdr:rowOff>16</xdr:rowOff>
              </xdr:from>
              <xdr:to>
                <xdr:col>8</xdr:col>
                <xdr:colOff>-10</xdr:colOff>
                <xdr:row>415</xdr:row>
                <xdr:rowOff>14</xdr:rowOff>
              </xdr:to>
            </anchor>
          </commentPr>
        </mc:Choice>
        <mc:Fallback/>
      </mc:AlternateContent>
    </comment>
    <comment ref="D420" authorId="0">
      <text>
        <r>
          <rPr>
            <sz val="8"/>
            <color rgb="FF000000"/>
            <rFont val="Tahoma"/>
            <family val="2"/>
          </rPr>
          <t xml:space="preserve">La cage aux folles
    ??
Virginie: une copine gothique Solange cratère
Pour Monsieur Metro goldwin Mayer Fred trouve des titres de films commençant par
...Lassie. Commencer avec King Kong c'est moins facile!
Capitaine futuro version Mexicaine!
Regarder la petite maison dans la prairie ca rend... con
</t>
        </r>
      </text>
      <mc:AlternateContent>
        <mc:Choice Requires="v2">
          <commentPr autoFill="true" autoScale="false" colHidden="false" locked="false" rowHidden="false" textHAlign="justify" textVAlign="top">
            <anchor moveWithCells="false" sizeWithCells="false">
              <xdr:from>
                <xdr:col>7</xdr:col>
                <xdr:colOff>5</xdr:colOff>
                <xdr:row>415</xdr:row>
                <xdr:rowOff>0</xdr:rowOff>
              </xdr:from>
              <xdr:to>
                <xdr:col>8</xdr:col>
                <xdr:colOff>69</xdr:colOff>
                <xdr:row>421</xdr:row>
                <xdr:rowOff>12</xdr:rowOff>
              </xdr:to>
            </anchor>
          </commentPr>
        </mc:Choice>
        <mc:Fallback/>
      </mc:AlternateContent>
    </comment>
    <comment ref="D429" authorId="0">
      <text>
        <r>
          <rPr>
            <sz val="8"/>
            <color rgb="FF000000"/>
            <rFont val="Tahoma"/>
            <family val="2"/>
          </rPr>
          <t xml:space="preserve">une émission à  sketchs dont l'un était un poème : "Ma maman de 2 tonnes", un autre : "La soupe à la grimace" de Nilujeune</t>
        </r>
      </text>
      <mc:AlternateContent>
        <mc:Choice Requires="v2">
          <commentPr autoFill="true" autoScale="false" colHidden="false" locked="false" rowHidden="false" textHAlign="justify" textVAlign="top">
            <anchor moveWithCells="false" sizeWithCells="false">
              <xdr:from>
                <xdr:col>7</xdr:col>
                <xdr:colOff>5</xdr:colOff>
                <xdr:row>424</xdr:row>
                <xdr:rowOff>3</xdr:rowOff>
              </xdr:from>
              <xdr:to>
                <xdr:col>8</xdr:col>
                <xdr:colOff>-9</xdr:colOff>
                <xdr:row>426</xdr:row>
                <xdr:rowOff>13</xdr:rowOff>
              </xdr:to>
            </anchor>
          </commentPr>
        </mc:Choice>
        <mc:Fallback/>
      </mc:AlternateContent>
    </comment>
    <comment ref="D434" authorId="0">
      <text>
        <r>
          <rPr>
            <sz val="8"/>
            <color rgb="FF000000"/>
            <rFont val="Tahoma"/>
            <family val="2"/>
          </rPr>
          <t xml:space="preserve">Fred solo
Fred voudrait être un chat
L'education du fils de Fred
Fan De Interview des 2be3</t>
        </r>
      </text>
      <mc:AlternateContent>
        <mc:Choice Requires="v2">
          <commentPr autoFill="true" autoScale="false" colHidden="false" locked="false" rowHidden="false" textHAlign="justify" textVAlign="top">
            <anchor moveWithCells="false" sizeWithCells="false">
              <xdr:from>
                <xdr:col>7</xdr:col>
                <xdr:colOff>5</xdr:colOff>
                <xdr:row>429</xdr:row>
                <xdr:rowOff>1</xdr:rowOff>
              </xdr:from>
              <xdr:to>
                <xdr:col>8</xdr:col>
                <xdr:colOff>-90</xdr:colOff>
                <xdr:row>432</xdr:row>
                <xdr:rowOff>14</xdr:rowOff>
              </xdr:to>
            </anchor>
          </commentPr>
        </mc:Choice>
        <mc:Fallback/>
      </mc:AlternateContent>
    </comment>
    <comment ref="D444" authorId="0">
      <text>
        <r>
          <rPr>
            <sz val="8"/>
            <color rgb="FF000000"/>
            <rFont val="Tahoma"/>
            <family val="2"/>
          </rPr>
          <t xml:space="preserve">Rétrécis par formule magique de mr meuble
?? ou ??
[Fred solo]
- les bruits dans les toilettes
</t>
        </r>
      </text>
      <mc:AlternateContent>
        <mc:Choice Requires="v2">
          <commentPr autoFill="true" autoScale="false" colHidden="false" locked="false" rowHidden="false" textHAlign="justify" textVAlign="top">
            <anchor moveWithCells="false" sizeWithCells="false">
              <xdr:from>
                <xdr:col>7</xdr:col>
                <xdr:colOff>5</xdr:colOff>
                <xdr:row>439</xdr:row>
                <xdr:rowOff>0</xdr:rowOff>
              </xdr:from>
              <xdr:to>
                <xdr:col>8</xdr:col>
                <xdr:colOff>-10</xdr:colOff>
                <xdr:row>442</xdr:row>
                <xdr:rowOff>12</xdr:rowOff>
              </xdr:to>
            </anchor>
          </commentPr>
        </mc:Choice>
        <mc:Fallback/>
      </mc:AlternateContent>
    </comment>
    <comment ref="D449" authorId="0">
      <text>
        <r>
          <rPr>
            <sz val="8"/>
            <color rgb="FF000000"/>
            <rFont val="Tahoma"/>
            <family val="2"/>
          </rPr>
          <t xml:space="preserve">l'année de ses 18 ans...
- Jérémie fout le bordel dans la maserati de son père
- Histoire de couple, prise de tête autour d'une signature
- la tante de Virginie accouche par césarienne
</t>
        </r>
      </text>
      <mc:AlternateContent>
        <mc:Choice Requires="v2">
          <commentPr autoFill="true" autoScale="false" colHidden="false" locked="false" rowHidden="false" textHAlign="justify" textVAlign="top">
            <anchor moveWithCells="false" sizeWithCells="false">
              <xdr:from>
                <xdr:col>7</xdr:col>
                <xdr:colOff>5</xdr:colOff>
                <xdr:row>444</xdr:row>
                <xdr:rowOff>2</xdr:rowOff>
              </xdr:from>
              <xdr:to>
                <xdr:col>8</xdr:col>
                <xdr:colOff>-11</xdr:colOff>
                <xdr:row>449</xdr:row>
                <xdr:rowOff>13</xdr:rowOff>
              </xdr:to>
            </anchor>
          </commentPr>
        </mc:Choice>
        <mc:Fallback/>
      </mc:AlternateContent>
    </comment>
    <comment ref="D458" authorId="0">
      <text>
        <r>
          <rPr>
            <sz val="8"/>
            <color rgb="FF000000"/>
            <rFont val="Tahoma"/>
            <family val="2"/>
          </rPr>
          <t xml:space="preserve">Fred solo
La maison des cafards
Loïs et Clark au 7e ciel
</t>
        </r>
      </text>
      <mc:AlternateContent>
        <mc:Choice Requires="v2">
          <commentPr autoFill="true" autoScale="false" colHidden="false" locked="false" rowHidden="false" textHAlign="justify" textVAlign="top">
            <anchor moveWithCells="false" sizeWithCells="false">
              <xdr:from>
                <xdr:col>7</xdr:col>
                <xdr:colOff>5</xdr:colOff>
                <xdr:row>453</xdr:row>
                <xdr:rowOff>0</xdr:rowOff>
              </xdr:from>
              <xdr:to>
                <xdr:col>8</xdr:col>
                <xdr:colOff>-92</xdr:colOff>
                <xdr:row>455</xdr:row>
                <xdr:rowOff>13</xdr:rowOff>
              </xdr:to>
            </anchor>
          </commentPr>
        </mc:Choice>
        <mc:Fallback/>
      </mc:AlternateContent>
    </comment>
    <comment ref="D520" authorId="0">
      <text>
        <r>
          <rPr>
            <sz val="8"/>
            <color rgb="FF000000"/>
            <rFont val="Tahoma"/>
            <family val="2"/>
          </rPr>
          <t xml:space="preserve">Fred solo
- Où sont les otaries?
Les malheurs d'une famille d'otarie mazoutée en chanson
- Zacharie, un beauf moyen planifie son mariage au Bufallo Grill..
- Fan De avec Les Rois du Monde, Alizé, Yannick
- un mari Comédien
</t>
        </r>
      </text>
      <mc:AlternateContent>
        <mc:Choice Requires="v2">
          <commentPr autoFill="true" autoScale="false" colHidden="false" locked="false" rowHidden="false" textHAlign="justify" textVAlign="top">
            <anchor moveWithCells="false" sizeWithCells="false">
              <xdr:from>
                <xdr:col>7</xdr:col>
                <xdr:colOff>5</xdr:colOff>
                <xdr:row>515</xdr:row>
                <xdr:rowOff>0</xdr:rowOff>
              </xdr:from>
              <xdr:to>
                <xdr:col>8</xdr:col>
                <xdr:colOff>74</xdr:colOff>
                <xdr:row>520</xdr:row>
                <xdr:rowOff>13</xdr:rowOff>
              </xdr:to>
            </anchor>
          </commentPr>
        </mc:Choice>
        <mc:Fallback/>
      </mc:AlternateContent>
    </comment>
    <comment ref="D527" authorId="0">
      <text>
        <r>
          <rPr>
            <sz val="8"/>
            <color rgb="FF000000"/>
            <rFont val="Tahoma"/>
            <family val="2"/>
          </rPr>
          <t xml:space="preserve">Tir à la carabine, manège pour enfants, le Tagada, la pêche au canard, la galerie des monstres, la galerie des glasses, Wanda la voyante, le train fantôme … il y a de tout à la foire du Trône !
Avec:
Fred, Ltc, Meuble, Steph, Niluje</t>
        </r>
      </text>
      <mc:AlternateContent>
        <mc:Choice Requires="v2">
          <commentPr autoFill="true" autoScale="false" colHidden="false" locked="false" rowHidden="false" textHAlign="justify" textVAlign="top">
            <anchor moveWithCells="false" sizeWithCells="false">
              <xdr:from>
                <xdr:col>4</xdr:col>
                <xdr:colOff>16</xdr:colOff>
                <xdr:row>523</xdr:row>
                <xdr:rowOff>0</xdr:rowOff>
              </xdr:from>
              <xdr:to>
                <xdr:col>7</xdr:col>
                <xdr:colOff>197</xdr:colOff>
                <xdr:row>529</xdr:row>
                <xdr:rowOff>15</xdr:rowOff>
              </xdr:to>
            </anchor>
          </commentPr>
        </mc:Choice>
        <mc:Fallback/>
      </mc:AlternateContent>
    </comment>
    <comment ref="D589" authorId="0">
      <text>
        <r>
          <rPr>
            <sz val="8"/>
            <color rgb="FF000000"/>
            <rFont val="Tahoma"/>
            <family val="2"/>
          </rPr>
          <t xml:space="preserve">Faut vraiment qu'on change de sex shop
Tu veux inviter 300 personnes à notre mariage
Virginie et Laure du loft
C'est moi qui chante Banana Split
Recette du saucisson chaud pomme à l'huile vinaigrette à la lyonnnaise</t>
        </r>
      </text>
      <mc:AlternateContent>
        <mc:Choice Requires="v2">
          <commentPr autoFill="true" autoScale="false" colHidden="false" locked="false" rowHidden="false" textHAlign="justify" textVAlign="top">
            <anchor moveWithCells="false" sizeWithCells="false">
              <xdr:from>
                <xdr:col>7</xdr:col>
                <xdr:colOff>5</xdr:colOff>
                <xdr:row>584</xdr:row>
                <xdr:rowOff>3</xdr:rowOff>
              </xdr:from>
              <xdr:to>
                <xdr:col>8</xdr:col>
                <xdr:colOff>63</xdr:colOff>
                <xdr:row>589</xdr:row>
                <xdr:rowOff>14</xdr:rowOff>
              </xdr:to>
            </anchor>
          </commentPr>
        </mc:Choice>
        <mc:Fallback/>
      </mc:AlternateContent>
    </comment>
    <comment ref="D597" authorId="0">
      <text>
        <r>
          <rPr>
            <sz val="8"/>
            <color rgb="FF000000"/>
            <rFont val="Tahoma"/>
            <family val="2"/>
          </rPr>
          <t xml:space="preserve">Passas blague
Intro 5 à 7
Shit ou beuh
On a pas fait expres de la renverser
Pub MMA avec Loft story
Jeu de 7 familles
Fan de: Romeo et Juliette, Alizée, Yannick
La valse des mille poulets</t>
        </r>
      </text>
      <mc:AlternateContent>
        <mc:Choice Requires="v2">
          <commentPr autoFill="true" autoScale="false" colHidden="false" locked="false" rowHidden="false" textHAlign="justify" textVAlign="top">
            <anchor moveWithCells="false" sizeWithCells="false">
              <xdr:from>
                <xdr:col>7</xdr:col>
                <xdr:colOff>5</xdr:colOff>
                <xdr:row>592</xdr:row>
                <xdr:rowOff>1</xdr:rowOff>
              </xdr:from>
              <xdr:to>
                <xdr:col>8</xdr:col>
                <xdr:colOff>-13</xdr:colOff>
                <xdr:row>599</xdr:row>
                <xdr:rowOff>12</xdr:rowOff>
              </xdr:to>
            </anchor>
          </commentPr>
        </mc:Choice>
        <mc:Fallback/>
      </mc:AlternateContent>
    </comment>
    <comment ref="D614" authorId="0">
      <text>
        <r>
          <rPr>
            <sz val="8"/>
            <color rgb="FF000000"/>
            <rFont val="Tahoma"/>
            <family val="2"/>
          </rPr>
          <t xml:space="preserve">Passas
Chanson: Hygiène
Le cahier de vie
Fiss cool
Rock press club
monsieur Ouarframnofroum
La fille sans mémoire immédiate
Love trivial
Britanicus en breton
Peur bleue 2
Chanson: Malezendou man
</t>
        </r>
      </text>
      <mc:AlternateContent>
        <mc:Choice Requires="v2">
          <commentPr autoFill="true" autoScale="false" colHidden="false" locked="false" rowHidden="false" textHAlign="justify" textVAlign="top">
            <anchor moveWithCells="false" sizeWithCells="false">
              <xdr:from>
                <xdr:col>4</xdr:col>
                <xdr:colOff>16</xdr:colOff>
                <xdr:row>609</xdr:row>
                <xdr:rowOff>3</xdr:rowOff>
              </xdr:from>
              <xdr:to>
                <xdr:col>7</xdr:col>
                <xdr:colOff>127</xdr:colOff>
                <xdr:row>618</xdr:row>
                <xdr:rowOff>8</xdr:rowOff>
              </xdr:to>
            </anchor>
          </commentPr>
        </mc:Choice>
        <mc:Fallback/>
      </mc:AlternateContent>
    </comment>
    <comment ref="D615" authorId="0">
      <text>
        <r>
          <rPr>
            <sz val="8"/>
            <color rgb="FF000000"/>
            <rFont val="Tahoma"/>
            <family val="2"/>
          </rPr>
          <t xml:space="preserve">Passas
Chanson: Il est 23 heures
Présentation + La webcam 1
La webcam 2
Ramso à l'armée
La webcam 3
La webcam 4
Sévènes
Le dilemme
Star Academy
Envie de vomir
Exercice de style zygomatiquesque + Chanson: Malezendou man
</t>
        </r>
      </text>
      <mc:AlternateContent>
        <mc:Choice Requires="v2">
          <commentPr autoFill="true" autoScale="false" colHidden="false" locked="false" rowHidden="false" textHAlign="justify" textVAlign="top">
            <anchor moveWithCells="false" sizeWithCells="false">
              <xdr:from>
                <xdr:col>4</xdr:col>
                <xdr:colOff>16</xdr:colOff>
                <xdr:row>610</xdr:row>
                <xdr:rowOff>3</xdr:rowOff>
              </xdr:from>
              <xdr:to>
                <xdr:col>7</xdr:col>
                <xdr:colOff>192</xdr:colOff>
                <xdr:row>621</xdr:row>
                <xdr:rowOff>3</xdr:rowOff>
              </xdr:to>
            </anchor>
          </commentPr>
        </mc:Choice>
        <mc:Fallback/>
      </mc:AlternateContent>
    </comment>
    <comment ref="D616" authorId="0">
      <text>
        <r>
          <rPr>
            <sz val="8"/>
            <color rgb="FF000000"/>
            <rFont val="Tahoma"/>
            <family val="2"/>
          </rPr>
          <t xml:space="preserve">Passas
Chanson: Quand je sniffe de la colle
Présentation
On a marché sur la lune avec les 4 mousquetaires et Léo Ferret de la reine 1
On a marché ... 2
On a marché ... 3
Douane + Pub + Voyage en avion + Alger-HorsAntenne
Philippe Junior
Chanson + Chanson: MalezendouMan
</t>
        </r>
      </text>
      <mc:AlternateContent>
        <mc:Choice Requires="v2">
          <commentPr autoFill="true" autoScale="false" colHidden="false" locked="false" rowHidden="false" textHAlign="justify" textVAlign="top">
            <anchor moveWithCells="false" sizeWithCells="false">
              <xdr:from>
                <xdr:col>4</xdr:col>
                <xdr:colOff>16</xdr:colOff>
                <xdr:row>611</xdr:row>
                <xdr:rowOff>3</xdr:rowOff>
              </xdr:from>
              <xdr:to>
                <xdr:col>8</xdr:col>
                <xdr:colOff>0</xdr:colOff>
                <xdr:row>619</xdr:row>
                <xdr:rowOff>11</xdr:rowOff>
              </xdr:to>
            </anchor>
          </commentPr>
        </mc:Choice>
        <mc:Fallback/>
      </mc:AlternateContent>
    </comment>
    <comment ref="D617" authorId="0">
      <text>
        <r>
          <rPr>
            <sz val="8"/>
            <color rgb="FF000000"/>
            <rFont val="Tahoma"/>
            <family val="2"/>
          </rPr>
          <t xml:space="preserve">Passas
Chanson: Koulitchouli
Presentation +  Marque de poitrine
Petit intermède musical
Loft story
Le serveur vocal
Petit intermède musical
Les grandes question de lhistoire
Le pacte de bière
La cassette
Petit intermède musical
Chanson: L'amnésique
Don Quichotte
Chanson: J'observe les gens
Pub
Chanson: Malezendou man
</t>
        </r>
      </text>
      <mc:AlternateContent>
        <mc:Choice Requires="v2">
          <commentPr autoFill="true" autoScale="false" colHidden="false" locked="false" rowHidden="false" textHAlign="justify" textVAlign="top">
            <anchor moveWithCells="false" sizeWithCells="false">
              <xdr:from>
                <xdr:col>4</xdr:col>
                <xdr:colOff>16</xdr:colOff>
                <xdr:row>612</xdr:row>
                <xdr:rowOff>3</xdr:rowOff>
              </xdr:from>
              <xdr:to>
                <xdr:col>7</xdr:col>
                <xdr:colOff>149</xdr:colOff>
                <xdr:row>625</xdr:row>
                <xdr:rowOff>12</xdr:rowOff>
              </xdr:to>
            </anchor>
          </commentPr>
        </mc:Choice>
        <mc:Fallback/>
      </mc:AlternateContent>
    </comment>
    <comment ref="D624" authorId="0">
      <text>
        <r>
          <rPr>
            <sz val="8"/>
            <color rgb="FF000000"/>
            <rFont val="Tahoma"/>
            <family val="2"/>
          </rPr>
          <t xml:space="preserve">Le grand retour, première émission après la Cigale... Fred y est seul, et grâce à la taupe (voir LMDMF n° 344), il retrouve Marg', Niluje et le colonel Hati, bétonnés sous le studio... Le remplissage de la piscine de Jack Da' peut démarrer 
--------------
Suite à une nuit cauchemardesque, Fred décide de retourner dans la Forêt Magique, mais celle ci a été bétonnée. Cependant une taupe l'aide a retrouvé ses anciens amis. La reconstruction peu commencer.
Avec:
Fred, Niluje, Marguerite</t>
        </r>
      </text>
      <mc:AlternateContent>
        <mc:Choice Requires="v2">
          <commentPr autoFill="true" autoScale="false" colHidden="false" locked="false" rowHidden="false" textHAlign="justify" textVAlign="top">
            <anchor moveWithCells="false" sizeWithCells="false">
              <xdr:from>
                <xdr:col>4</xdr:col>
                <xdr:colOff>12</xdr:colOff>
                <xdr:row>619</xdr:row>
                <xdr:rowOff>13</xdr:rowOff>
              </xdr:from>
              <xdr:to>
                <xdr:col>8</xdr:col>
                <xdr:colOff>13</xdr:colOff>
                <xdr:row>631</xdr:row>
                <xdr:rowOff>8</xdr:rowOff>
              </xdr:to>
            </anchor>
          </commentPr>
        </mc:Choice>
        <mc:Fallback/>
      </mc:AlternateContent>
    </comment>
    <comment ref="D625" authorId="0">
      <text>
        <r>
          <rPr>
            <sz val="8"/>
            <color rgb="FF000000"/>
            <rFont val="Tahoma"/>
            <family val="2"/>
          </rPr>
          <t xml:space="preserve">Quelques sketchs, presque tous (voire tous  ) sont des reprises... Fred a sûrement besoin de se remettre en jambe...</t>
        </r>
      </text>
      <mc:AlternateContent>
        <mc:Choice Requires="v2">
          <commentPr autoFill="true" autoScale="false" colHidden="false" locked="false" rowHidden="false" textHAlign="justify" textVAlign="top">
            <anchor moveWithCells="false" sizeWithCells="false">
              <xdr:from>
                <xdr:col>7</xdr:col>
                <xdr:colOff>21</xdr:colOff>
                <xdr:row>620</xdr:row>
                <xdr:rowOff>3</xdr:rowOff>
              </xdr:from>
              <xdr:to>
                <xdr:col>8</xdr:col>
                <xdr:colOff>-64</xdr:colOff>
                <xdr:row>624</xdr:row>
                <xdr:rowOff>9</xdr:rowOff>
              </xdr:to>
            </anchor>
          </commentPr>
        </mc:Choice>
        <mc:Fallback/>
      </mc:AlternateContent>
    </comment>
    <comment ref="D626" authorId="0">
      <text>
        <r>
          <rPr>
            <sz val="8"/>
            <color rgb="FF000000"/>
            <rFont val="Tahoma"/>
            <family val="2"/>
          </rPr>
          <t xml:space="preserve">Retour de Steph', Marie et Léon-Tom... Niluje tente de faire bouillir l'eau des pâtes en lui gueulant "bout ! l'eau, bout". Déçu par son échec, il la met en présence de Kiddiboo, le seul fromage qui dit "Bouhhhh !!" 
------------
En mattant la télé Fred et Steph apperçoivent Ltc et Marie et décident de les inviter pour un pique nique avec de la fondue au Kidiboo ... une fondue bien mystérieuse...
Avec:
Fred, Ltc, Steph(an), Marie, Niluje</t>
        </r>
      </text>
      <mc:AlternateContent>
        <mc:Choice Requires="v2">
          <commentPr autoFill="true" autoScale="false" colHidden="false" locked="false" rowHidden="false" textHAlign="justify" textVAlign="top">
            <anchor moveWithCells="false" sizeWithCells="false">
              <xdr:from>
                <xdr:col>5</xdr:col>
                <xdr:colOff>4</xdr:colOff>
                <xdr:row>621</xdr:row>
                <xdr:rowOff>11</xdr:rowOff>
              </xdr:from>
              <xdr:to>
                <xdr:col>7</xdr:col>
                <xdr:colOff>249</xdr:colOff>
                <xdr:row>633</xdr:row>
                <xdr:rowOff>6</xdr:rowOff>
              </xdr:to>
            </anchor>
          </commentPr>
        </mc:Choice>
        <mc:Fallback/>
      </mc:AlternateContent>
    </comment>
    <comment ref="D627" authorId="0">
      <text>
        <r>
          <rPr>
            <sz val="8"/>
            <color rgb="FF000000"/>
            <rFont val="Tahoma"/>
            <family val="2"/>
          </rPr>
          <t xml:space="preserve">Après "Taxi" et "Taxi 2", voici "Bus", de Luc Besson </t>
        </r>
      </text>
      <mc:AlternateContent>
        <mc:Choice Requires="v2">
          <commentPr autoFill="true" autoScale="false" colHidden="false" locked="false" rowHidden="false" textHAlign="justify" textVAlign="top">
            <anchor moveWithCells="false" sizeWithCells="false">
              <xdr:from>
                <xdr:col>7</xdr:col>
                <xdr:colOff>21</xdr:colOff>
                <xdr:row>622</xdr:row>
                <xdr:rowOff>3</xdr:rowOff>
              </xdr:from>
              <xdr:to>
                <xdr:col>8</xdr:col>
                <xdr:colOff>-79</xdr:colOff>
                <xdr:row>624</xdr:row>
                <xdr:rowOff>5</xdr:rowOff>
              </xdr:to>
            </anchor>
          </commentPr>
        </mc:Choice>
        <mc:Fallback/>
      </mc:AlternateContent>
    </comment>
    <comment ref="D628" authorId="0">
      <text>
        <r>
          <rPr>
            <sz val="8"/>
            <color rgb="FF000000"/>
            <rFont val="Tahoma"/>
            <family val="2"/>
          </rPr>
          <t xml:space="preserve">Le fantastique groupe de musique créé par la Pop Star Academy vous livre tous ses secrets !!</t>
        </r>
      </text>
      <mc:AlternateContent>
        <mc:Choice Requires="v2">
          <commentPr autoFill="true" autoScale="false" colHidden="false" locked="false" rowHidden="false" textHAlign="justify" textVAlign="top">
            <anchor moveWithCells="false" sizeWithCells="false">
              <xdr:from>
                <xdr:col>7</xdr:col>
                <xdr:colOff>21</xdr:colOff>
                <xdr:row>623</xdr:row>
                <xdr:rowOff>3</xdr:rowOff>
              </xdr:from>
              <xdr:to>
                <xdr:col>8</xdr:col>
                <xdr:colOff>-96</xdr:colOff>
                <xdr:row>626</xdr:row>
                <xdr:rowOff>11</xdr:rowOff>
              </xdr:to>
            </anchor>
          </commentPr>
        </mc:Choice>
        <mc:Fallback/>
      </mc:AlternateContent>
    </comment>
    <comment ref="D629" authorId="0">
      <text>
        <r>
          <rPr>
            <sz val="8"/>
            <color rgb="FF000000"/>
            <rFont val="Tahoma"/>
            <family val="2"/>
          </rPr>
          <t xml:space="preserve">Encore des sketchs, avec entre autres une histoire de scooter volé, et une bavure familiale chez un flic </t>
        </r>
      </text>
      <mc:AlternateContent>
        <mc:Choice Requires="v2">
          <commentPr autoFill="true" autoScale="false" colHidden="false" locked="false" rowHidden="false" textHAlign="justify" textVAlign="top">
            <anchor moveWithCells="false" sizeWithCells="false">
              <xdr:from>
                <xdr:col>7</xdr:col>
                <xdr:colOff>21</xdr:colOff>
                <xdr:row>624</xdr:row>
                <xdr:rowOff>3</xdr:rowOff>
              </xdr:from>
              <xdr:to>
                <xdr:col>8</xdr:col>
                <xdr:colOff>-80</xdr:colOff>
                <xdr:row>627</xdr:row>
                <xdr:rowOff>17</xdr:rowOff>
              </xdr:to>
            </anchor>
          </commentPr>
        </mc:Choice>
        <mc:Fallback/>
      </mc:AlternateContent>
    </comment>
    <comment ref="D630" authorId="0">
      <text>
        <r>
          <rPr>
            <sz val="8"/>
            <color rgb="FF000000"/>
            <rFont val="Tahoma"/>
            <family val="2"/>
          </rPr>
          <t xml:space="preserve">Refonte d'une vieille émission. Le gazon, dopé par tout le Jack Da' qu'il reçoit suite aux plongeons dans la piscine, se rebelle.</t>
        </r>
      </text>
      <mc:AlternateContent>
        <mc:Choice Requires="v2">
          <commentPr autoFill="true" autoScale="false" colHidden="false" locked="false" rowHidden="false" textHAlign="justify" textVAlign="top">
            <anchor moveWithCells="false" sizeWithCells="false">
              <xdr:from>
                <xdr:col>7</xdr:col>
                <xdr:colOff>21</xdr:colOff>
                <xdr:row>625</xdr:row>
                <xdr:rowOff>3</xdr:rowOff>
              </xdr:from>
              <xdr:to>
                <xdr:col>8</xdr:col>
                <xdr:colOff>-81</xdr:colOff>
                <xdr:row>629</xdr:row>
                <xdr:rowOff>13</xdr:rowOff>
              </xdr:to>
            </anchor>
          </commentPr>
        </mc:Choice>
        <mc:Fallback/>
      </mc:AlternateContent>
    </comment>
    <comment ref="D631" authorId="0">
      <text>
        <r>
          <rPr>
            <sz val="8"/>
            <color rgb="FF000000"/>
            <rFont val="Tahoma"/>
            <family val="2"/>
          </rPr>
          <t xml:space="preserve">Là aussi, une vieille reprise... Je ne vous ferait pas l'affront de résmuer l'histoire d'Eliot Ness et comparses </t>
        </r>
      </text>
      <mc:AlternateContent>
        <mc:Choice Requires="v2">
          <commentPr autoFill="true" autoScale="false" colHidden="false" locked="false" rowHidden="false" textHAlign="justify" textVAlign="top">
            <anchor moveWithCells="false" sizeWithCells="false">
              <xdr:from>
                <xdr:col>7</xdr:col>
                <xdr:colOff>21</xdr:colOff>
                <xdr:row>626</xdr:row>
                <xdr:rowOff>3</xdr:rowOff>
              </xdr:from>
              <xdr:to>
                <xdr:col>8</xdr:col>
                <xdr:colOff>-97</xdr:colOff>
                <xdr:row>630</xdr:row>
                <xdr:rowOff>9</xdr:rowOff>
              </xdr:to>
            </anchor>
          </commentPr>
        </mc:Choice>
        <mc:Fallback/>
      </mc:AlternateContent>
    </comment>
    <comment ref="D632" authorId="0">
      <text>
        <r>
          <rPr>
            <sz val="8"/>
            <color rgb="FF000000"/>
            <rFont val="Tahoma"/>
            <family val="2"/>
          </rPr>
          <t xml:space="preserve">La vie d'un demi-dieu, ou "Chronique de la Grèce Antique"...</t>
        </r>
      </text>
      <mc:AlternateContent>
        <mc:Choice Requires="v2">
          <commentPr autoFill="true" autoScale="false" colHidden="false" locked="false" rowHidden="false" textHAlign="justify" textVAlign="top">
            <anchor moveWithCells="false" sizeWithCells="false">
              <xdr:from>
                <xdr:col>7</xdr:col>
                <xdr:colOff>21</xdr:colOff>
                <xdr:row>627</xdr:row>
                <xdr:rowOff>3</xdr:rowOff>
              </xdr:from>
              <xdr:to>
                <xdr:col>8</xdr:col>
                <xdr:colOff>-101</xdr:colOff>
                <xdr:row>629</xdr:row>
                <xdr:rowOff>16</xdr:rowOff>
              </xdr:to>
            </anchor>
          </commentPr>
        </mc:Choice>
        <mc:Fallback/>
      </mc:AlternateContent>
    </comment>
    <comment ref="D633" authorId="0">
      <text>
        <r>
          <rPr>
            <sz val="8"/>
            <color rgb="FF000000"/>
            <rFont val="Tahoma"/>
            <family val="2"/>
          </rPr>
          <t xml:space="preserve">Encore des sketchs... Franchement pas grand chose de plus à dire </t>
        </r>
      </text>
      <mc:AlternateContent>
        <mc:Choice Requires="v2">
          <commentPr autoFill="true" autoScale="false" colHidden="false" locked="false" rowHidden="false" textHAlign="justify" textVAlign="top">
            <anchor moveWithCells="false" sizeWithCells="false">
              <xdr:from>
                <xdr:col>7</xdr:col>
                <xdr:colOff>21</xdr:colOff>
                <xdr:row>628</xdr:row>
                <xdr:rowOff>3</xdr:rowOff>
              </xdr:from>
              <xdr:to>
                <xdr:col>8</xdr:col>
                <xdr:colOff>-94</xdr:colOff>
                <xdr:row>630</xdr:row>
                <xdr:rowOff>14</xdr:rowOff>
              </xdr:to>
            </anchor>
          </commentPr>
        </mc:Choice>
        <mc:Fallback/>
      </mc:AlternateContent>
    </comment>
    <comment ref="D634" authorId="0">
      <text>
        <r>
          <rPr>
            <sz val="8"/>
            <color rgb="FF000000"/>
            <rFont val="Tahoma"/>
            <family val="2"/>
          </rPr>
          <t xml:space="preserve">Fred invite Léon Tom (oui, je sais, Jean Mathieu, mais j'arrive pas à m'y faire  ) à manger... Mais il parle plus qu'autre chose </t>
        </r>
      </text>
      <mc:AlternateContent>
        <mc:Choice Requires="v2">
          <commentPr autoFill="true" autoScale="false" colHidden="false" locked="false" rowHidden="false" textHAlign="justify" textVAlign="top">
            <anchor moveWithCells="false" sizeWithCells="false">
              <xdr:from>
                <xdr:col>7</xdr:col>
                <xdr:colOff>21</xdr:colOff>
                <xdr:row>629</xdr:row>
                <xdr:rowOff>3</xdr:rowOff>
              </xdr:from>
              <xdr:to>
                <xdr:col>8</xdr:col>
                <xdr:colOff>-79</xdr:colOff>
                <xdr:row>633</xdr:row>
                <xdr:rowOff>12</xdr:rowOff>
              </xdr:to>
            </anchor>
          </commentPr>
        </mc:Choice>
        <mc:Fallback/>
      </mc:AlternateContent>
    </comment>
    <comment ref="D635" authorId="0">
      <text>
        <r>
          <rPr>
            <sz val="8"/>
            <color rgb="FF000000"/>
            <rFont val="Tahoma"/>
            <family val="2"/>
          </rPr>
          <t xml:space="preserve">Pom pom pom pom pom pom... </t>
        </r>
      </text>
      <mc:AlternateContent>
        <mc:Choice Requires="v2">
          <commentPr autoFill="true" autoScale="false" colHidden="false" locked="false" rowHidden="false" textHAlign="justify" textVAlign="top">
            <anchor moveWithCells="false" sizeWithCells="false">
              <xdr:from>
                <xdr:col>7</xdr:col>
                <xdr:colOff>21</xdr:colOff>
                <xdr:row>630</xdr:row>
                <xdr:rowOff>3</xdr:rowOff>
              </xdr:from>
              <xdr:to>
                <xdr:col>8</xdr:col>
                <xdr:colOff>-58</xdr:colOff>
                <xdr:row>631</xdr:row>
                <xdr:rowOff>7</xdr:rowOff>
              </xdr:to>
            </anchor>
          </commentPr>
        </mc:Choice>
        <mc:Fallback/>
      </mc:AlternateContent>
    </comment>
    <comment ref="D636" authorId="0">
      <text>
        <r>
          <rPr>
            <sz val="8"/>
            <color rgb="FF000000"/>
            <rFont val="Tahoma"/>
            <family val="2"/>
          </rPr>
          <t xml:space="preserve">Concours Smacks de Kellogs (r) : Fred écrit un scénario pour l'épisode 2 de Star Wars. </t>
        </r>
      </text>
      <mc:AlternateContent>
        <mc:Choice Requires="v2">
          <commentPr autoFill="true" autoScale="false" colHidden="false" locked="false" rowHidden="false" textHAlign="justify" textVAlign="top">
            <anchor moveWithCells="false" sizeWithCells="false">
              <xdr:from>
                <xdr:col>7</xdr:col>
                <xdr:colOff>21</xdr:colOff>
                <xdr:row>631</xdr:row>
                <xdr:rowOff>3</xdr:rowOff>
              </xdr:from>
              <xdr:to>
                <xdr:col>8</xdr:col>
                <xdr:colOff>-97</xdr:colOff>
                <xdr:row>634</xdr:row>
                <xdr:rowOff>12</xdr:rowOff>
              </xdr:to>
            </anchor>
          </commentPr>
        </mc:Choice>
        <mc:Fallback/>
      </mc:AlternateContent>
    </comment>
    <comment ref="D637" authorId="0">
      <text>
        <r>
          <rPr>
            <sz val="8"/>
            <color rgb="FF000000"/>
            <rFont val="Tahoma"/>
            <family val="2"/>
          </rPr>
          <t xml:space="preserve">Encore divers sketchs... Comme toutes les émissions de ce style, c'est assez inégal, mais ça reste néanmoins du Fred (c'est donc toujours acceptable  )</t>
        </r>
      </text>
      <mc:AlternateContent>
        <mc:Choice Requires="v2">
          <commentPr autoFill="true" autoScale="false" colHidden="false" locked="false" rowHidden="false" textHAlign="justify" textVAlign="top">
            <anchor moveWithCells="false" sizeWithCells="false">
              <xdr:from>
                <xdr:col>7</xdr:col>
                <xdr:colOff>21</xdr:colOff>
                <xdr:row>632</xdr:row>
                <xdr:rowOff>3</xdr:rowOff>
              </xdr:from>
              <xdr:to>
                <xdr:col>8</xdr:col>
                <xdr:colOff>-84</xdr:colOff>
                <xdr:row>637</xdr:row>
                <xdr:rowOff>11</xdr:rowOff>
              </xdr:to>
            </anchor>
          </commentPr>
        </mc:Choice>
        <mc:Fallback/>
      </mc:AlternateContent>
    </comment>
    <comment ref="D638" authorId="0">
      <text>
        <r>
          <rPr>
            <sz val="8"/>
            <color rgb="FF000000"/>
            <rFont val="Tahoma"/>
            <family val="2"/>
          </rPr>
          <t xml:space="preserve">Un train transporte à travers la France les comiques les plus ratés ayant jamais existé... </t>
        </r>
      </text>
      <mc:AlternateContent>
        <mc:Choice Requires="v2">
          <commentPr autoFill="true" autoScale="false" colHidden="false" locked="false" rowHidden="false" textHAlign="justify" textVAlign="top">
            <anchor moveWithCells="false" sizeWithCells="false">
              <xdr:from>
                <xdr:col>7</xdr:col>
                <xdr:colOff>21</xdr:colOff>
                <xdr:row>633</xdr:row>
                <xdr:rowOff>3</xdr:rowOff>
              </xdr:from>
              <xdr:to>
                <xdr:col>8</xdr:col>
                <xdr:colOff>-94</xdr:colOff>
                <xdr:row>636</xdr:row>
                <xdr:rowOff>13</xdr:rowOff>
              </xdr:to>
            </anchor>
          </commentPr>
        </mc:Choice>
        <mc:Fallback/>
      </mc:AlternateContent>
    </comment>
    <comment ref="D639" authorId="0">
      <text>
        <r>
          <rPr>
            <sz val="8"/>
            <color rgb="FF000000"/>
            <rFont val="Tahoma"/>
            <family val="2"/>
          </rPr>
          <t xml:space="preserve">Légèrement en avance (bah quoi, un mois, c'est pas grand chose...  ), Fred fête Noël.</t>
        </r>
      </text>
      <mc:AlternateContent>
        <mc:Choice Requires="v2">
          <commentPr autoFill="true" autoScale="false" colHidden="false" locked="false" rowHidden="false" textHAlign="justify" textVAlign="top">
            <anchor moveWithCells="false" sizeWithCells="false">
              <xdr:from>
                <xdr:col>7</xdr:col>
                <xdr:colOff>21</xdr:colOff>
                <xdr:row>634</xdr:row>
                <xdr:rowOff>3</xdr:rowOff>
              </xdr:from>
              <xdr:to>
                <xdr:col>8</xdr:col>
                <xdr:colOff>-96</xdr:colOff>
                <xdr:row>637</xdr:row>
                <xdr:rowOff>11</xdr:rowOff>
              </xdr:to>
            </anchor>
          </commentPr>
        </mc:Choice>
        <mc:Fallback/>
      </mc:AlternateContent>
    </comment>
    <comment ref="D640" authorId="0">
      <text>
        <r>
          <rPr>
            <sz val="8"/>
            <color rgb="FF000000"/>
            <rFont val="Tahoma"/>
            <family val="2"/>
          </rPr>
          <t xml:space="preserve">Pas grand chose à dire, le titre est explicite... Une bonne émission de cette saison (ce qui peut être remarqué  )</t>
        </r>
      </text>
      <mc:AlternateContent>
        <mc:Choice Requires="v2">
          <commentPr autoFill="true" autoScale="false" colHidden="false" locked="false" rowHidden="false" textHAlign="justify" textVAlign="top">
            <anchor moveWithCells="false" sizeWithCells="false">
              <xdr:from>
                <xdr:col>7</xdr:col>
                <xdr:colOff>21</xdr:colOff>
                <xdr:row>635</xdr:row>
                <xdr:rowOff>3</xdr:rowOff>
              </xdr:from>
              <xdr:to>
                <xdr:col>8</xdr:col>
                <xdr:colOff>-97</xdr:colOff>
                <xdr:row>639</xdr:row>
                <xdr:rowOff>9</xdr:rowOff>
              </xdr:to>
            </anchor>
          </commentPr>
        </mc:Choice>
        <mc:Fallback/>
      </mc:AlternateContent>
    </comment>
    <comment ref="D641" authorId="0">
      <text>
        <r>
          <rPr>
            <sz val="8"/>
            <color rgb="FF000000"/>
            <rFont val="Tahoma"/>
            <family val="2"/>
          </rPr>
          <t xml:space="preserve">Encore des sketchs, divers et variés, anciens et nouveaux...</t>
        </r>
      </text>
      <mc:AlternateContent>
        <mc:Choice Requires="v2">
          <commentPr autoFill="true" autoScale="false" colHidden="false" locked="false" rowHidden="false" textHAlign="justify" textVAlign="top">
            <anchor moveWithCells="false" sizeWithCells="false">
              <xdr:from>
                <xdr:col>7</xdr:col>
                <xdr:colOff>21</xdr:colOff>
                <xdr:row>636</xdr:row>
                <xdr:rowOff>3</xdr:rowOff>
              </xdr:from>
              <xdr:to>
                <xdr:col>8</xdr:col>
                <xdr:colOff>-97</xdr:colOff>
                <xdr:row>638</xdr:row>
                <xdr:rowOff>14</xdr:rowOff>
              </xdr:to>
            </anchor>
          </commentPr>
        </mc:Choice>
        <mc:Fallback/>
      </mc:AlternateContent>
    </comment>
    <comment ref="D642" authorId="0">
      <text>
        <r>
          <rPr>
            <sz val="8"/>
            <color rgb="FF000000"/>
            <rFont val="Tahoma"/>
            <family val="2"/>
          </rPr>
          <t xml:space="preserve">Une grande aventure au pays des pirates... Je ne l'ai pas réécoutée depuis longtemps, mais il me semble qu'elle est plutôt pas mal.</t>
        </r>
      </text>
      <mc:AlternateContent>
        <mc:Choice Requires="v2">
          <commentPr autoFill="true" autoScale="false" colHidden="false" locked="false" rowHidden="false" textHAlign="justify" textVAlign="top">
            <anchor moveWithCells="false" sizeWithCells="false">
              <xdr:from>
                <xdr:col>7</xdr:col>
                <xdr:colOff>21</xdr:colOff>
                <xdr:row>637</xdr:row>
                <xdr:rowOff>3</xdr:rowOff>
              </xdr:from>
              <xdr:to>
                <xdr:col>8</xdr:col>
                <xdr:colOff>-81</xdr:colOff>
                <xdr:row>641</xdr:row>
                <xdr:rowOff>13</xdr:rowOff>
              </xdr:to>
            </anchor>
          </commentPr>
        </mc:Choice>
        <mc:Fallback/>
      </mc:AlternateContent>
    </comment>
    <comment ref="D643" authorId="0">
      <text>
        <r>
          <rPr>
            <sz val="8"/>
            <color rgb="FF000000"/>
            <rFont val="Tahoma"/>
            <family val="2"/>
          </rPr>
          <t xml:space="preserve">Hilarant... Les aventures de Tom Sayer (Il n'a peur de rien car il a des grosses couilles, des biens lourdes qui pendouillent !!!) et de son pote Huck (-- Hey, Huck à l'envers ça fait "queue" ! </t>
        </r>
      </text>
      <mc:AlternateContent>
        <mc:Choice Requires="v2">
          <commentPr autoFill="true" autoScale="false" colHidden="false" locked="false" rowHidden="false" textHAlign="justify" textVAlign="top">
            <anchor moveWithCells="false" sizeWithCells="false">
              <xdr:from>
                <xdr:col>7</xdr:col>
                <xdr:colOff>21</xdr:colOff>
                <xdr:row>638</xdr:row>
                <xdr:rowOff>3</xdr:rowOff>
              </xdr:from>
              <xdr:to>
                <xdr:col>8</xdr:col>
                <xdr:colOff>-80</xdr:colOff>
                <xdr:row>644</xdr:row>
                <xdr:rowOff>12</xdr:rowOff>
              </xdr:to>
            </anchor>
          </commentPr>
        </mc:Choice>
        <mc:Fallback/>
      </mc:AlternateContent>
    </comment>
    <comment ref="D644" authorId="0">
      <text>
        <r>
          <rPr>
            <sz val="8"/>
            <color rgb="FF000000"/>
            <rFont val="Tahoma"/>
            <family val="2"/>
          </rPr>
          <t xml:space="preserve">52 sur la Une... Un talk-show... poignant. (perso, j'aime pas énormément cette émission là... Peut-être parce que je venais de me latter en devoir de bio, je sais pas, mais bon, voilà).</t>
        </r>
      </text>
      <mc:AlternateContent>
        <mc:Choice Requires="v2">
          <commentPr autoFill="true" autoScale="false" colHidden="false" locked="false" rowHidden="false" textHAlign="justify" textVAlign="top">
            <anchor moveWithCells="false" sizeWithCells="false">
              <xdr:from>
                <xdr:col>7</xdr:col>
                <xdr:colOff>21</xdr:colOff>
                <xdr:row>639</xdr:row>
                <xdr:rowOff>3</xdr:rowOff>
              </xdr:from>
              <xdr:to>
                <xdr:col>8</xdr:col>
                <xdr:colOff>-79</xdr:colOff>
                <xdr:row>645</xdr:row>
                <xdr:rowOff>12</xdr:rowOff>
              </xdr:to>
            </anchor>
          </commentPr>
        </mc:Choice>
        <mc:Fallback/>
      </mc:AlternateContent>
    </comment>
    <comment ref="D645" authorId="0">
      <text>
        <r>
          <rPr>
            <sz val="8"/>
            <color rgb="FF000000"/>
            <rFont val="Tahoma"/>
            <family val="2"/>
          </rPr>
          <t xml:space="preserve">Encore des sketchs de Fred.</t>
        </r>
      </text>
      <mc:AlternateContent>
        <mc:Choice Requires="v2">
          <commentPr autoFill="true" autoScale="false" colHidden="false" locked="false" rowHidden="false" textHAlign="justify" textVAlign="top">
            <anchor moveWithCells="false" sizeWithCells="false">
              <xdr:from>
                <xdr:col>7</xdr:col>
                <xdr:colOff>21</xdr:colOff>
                <xdr:row>640</xdr:row>
                <xdr:rowOff>3</xdr:rowOff>
              </xdr:from>
              <xdr:to>
                <xdr:col>8</xdr:col>
                <xdr:colOff>-96</xdr:colOff>
                <xdr:row>642</xdr:row>
                <xdr:rowOff>1</xdr:rowOff>
              </xdr:to>
            </anchor>
          </commentPr>
        </mc:Choice>
        <mc:Fallback/>
      </mc:AlternateContent>
    </comment>
    <comment ref="D646" authorId="0">
      <text>
        <r>
          <rPr>
            <sz val="8"/>
            <color rgb="FF000000"/>
            <rFont val="Tahoma"/>
            <family val="2"/>
          </rPr>
          <t xml:space="preserve">Le premier teenage-movie français. Chronique d'élèves de Terminale, et de leurs déviances cérémoniales sataniques  Très bonne émission </t>
        </r>
      </text>
      <mc:AlternateContent>
        <mc:Choice Requires="v2">
          <commentPr autoFill="true" autoScale="false" colHidden="false" locked="false" rowHidden="false" textHAlign="justify" textVAlign="top">
            <anchor moveWithCells="false" sizeWithCells="false">
              <xdr:from>
                <xdr:col>7</xdr:col>
                <xdr:colOff>21</xdr:colOff>
                <xdr:row>641</xdr:row>
                <xdr:rowOff>3</xdr:rowOff>
              </xdr:from>
              <xdr:to>
                <xdr:col>8</xdr:col>
                <xdr:colOff>-79</xdr:colOff>
                <xdr:row>646</xdr:row>
                <xdr:rowOff>12</xdr:rowOff>
              </xdr:to>
            </anchor>
          </commentPr>
        </mc:Choice>
        <mc:Fallback/>
      </mc:AlternateContent>
    </comment>
    <comment ref="D647" authorId="0">
      <text>
        <r>
          <rPr>
            <sz val="8"/>
            <color rgb="FF000000"/>
            <rFont val="Tahoma"/>
            <family val="2"/>
          </rPr>
          <t xml:space="preserve">Magnifique reprise du film, d'une grande classe. Harry, grand magicien (Choisissez une carte... Je la remets dans le paquet...), aidez par ses supers amis Ron et Hermionne (qui sait faire plein de trucs avec sa bouche  ) arriveront-ils à récupérer la pierre, sous l'oeil attentif des deux vieux croutons, Dumbledore et McGonagall ?? Note : vous vous marrerez encore plus si vous connaissez déjà un peu les personnages.
Avec: Fred et JeanMathieu Pernin</t>
        </r>
      </text>
      <mc:AlternateContent>
        <mc:Choice Requires="v2">
          <commentPr autoFill="true" autoScale="false" colHidden="false" locked="false" rowHidden="false" textHAlign="justify" textVAlign="top">
            <anchor moveWithCells="false" sizeWithCells="false">
              <xdr:from>
                <xdr:col>7</xdr:col>
                <xdr:colOff>21</xdr:colOff>
                <xdr:row>642</xdr:row>
                <xdr:rowOff>3</xdr:rowOff>
              </xdr:from>
              <xdr:to>
                <xdr:col>8</xdr:col>
                <xdr:colOff>48</xdr:colOff>
                <xdr:row>649</xdr:row>
                <xdr:rowOff>16</xdr:rowOff>
              </xdr:to>
            </anchor>
          </commentPr>
        </mc:Choice>
        <mc:Fallback/>
      </mc:AlternateContent>
    </comment>
    <comment ref="D648" authorId="0">
      <text>
        <r>
          <rPr>
            <sz val="8"/>
            <color rgb="FF000000"/>
            <rFont val="Tahoma"/>
            <family val="2"/>
          </rPr>
          <t xml:space="preserve">Reprise de "I will survive"
Paris-bus / Visite de Paris
Taxi place de la Bastille
Dialogues de profs
Journal de vacances
Le pet
Chanson: J'en ai ras le bol, j'observe les gens
</t>
        </r>
      </text>
      <mc:AlternateContent>
        <mc:Choice Requires="v2">
          <commentPr autoFill="true" autoScale="false" colHidden="false" locked="false" rowHidden="false" textHAlign="justify" textVAlign="top">
            <anchor moveWithCells="false" sizeWithCells="false">
              <xdr:from>
                <xdr:col>7</xdr:col>
                <xdr:colOff>21</xdr:colOff>
                <xdr:row>643</xdr:row>
                <xdr:rowOff>3</xdr:rowOff>
              </xdr:from>
              <xdr:to>
                <xdr:col>8</xdr:col>
                <xdr:colOff>13</xdr:colOff>
                <xdr:row>649</xdr:row>
                <xdr:rowOff>3</xdr:rowOff>
              </xdr:to>
            </anchor>
          </commentPr>
        </mc:Choice>
        <mc:Fallback/>
      </mc:AlternateContent>
    </comment>
    <comment ref="D649" authorId="0">
      <text>
        <r>
          <rPr>
            <sz val="8"/>
            <color rgb="FF000000"/>
            <rFont val="Tahoma"/>
            <family val="2"/>
          </rPr>
          <t xml:space="preserve">(Fred), Helmut, Stephan, Cosset, Meuble, Leon tom, DJ Rican, DJ Stif
Une émission 100% teutonne !! Quelle joie d'enfin retrouver Perchut, avec en plus, en guest-stars, Caussé et les DJ Stiff et Ricanne, rois du jeu de mots... Je ne vous en dis pas plus, ne gachons pas le plaisir </t>
        </r>
      </text>
      <mc:AlternateContent>
        <mc:Choice Requires="v2">
          <commentPr autoFill="true" autoScale="false" colHidden="false" locked="false" rowHidden="false" textHAlign="justify" textVAlign="top">
            <anchor moveWithCells="false" sizeWithCells="false">
              <xdr:from>
                <xdr:col>7</xdr:col>
                <xdr:colOff>21</xdr:colOff>
                <xdr:row>644</xdr:row>
                <xdr:rowOff>3</xdr:rowOff>
              </xdr:from>
              <xdr:to>
                <xdr:col>8</xdr:col>
                <xdr:colOff>3</xdr:colOff>
                <xdr:row>650</xdr:row>
                <xdr:rowOff>4</xdr:rowOff>
              </xdr:to>
            </anchor>
          </commentPr>
        </mc:Choice>
        <mc:Fallback/>
      </mc:AlternateContent>
    </comment>
    <comment ref="D650" authorId="0">
      <text>
        <r>
          <rPr>
            <sz val="8"/>
            <color rgb="FF000000"/>
            <rFont val="Tahoma"/>
            <family val="2"/>
          </rPr>
          <t xml:space="preserve">L'histoire d'un jeune romancier qui après Hypo-Khâgne et Khâgne, se met au Catch (il a sauté Hypo-Catch  )... Emission plutôt sympathique.</t>
        </r>
      </text>
      <mc:AlternateContent>
        <mc:Choice Requires="v2">
          <commentPr autoFill="true" autoScale="false" colHidden="false" locked="false" rowHidden="false" textHAlign="justify" textVAlign="top">
            <anchor moveWithCells="false" sizeWithCells="false">
              <xdr:from>
                <xdr:col>7</xdr:col>
                <xdr:colOff>21</xdr:colOff>
                <xdr:row>645</xdr:row>
                <xdr:rowOff>3</xdr:rowOff>
              </xdr:from>
              <xdr:to>
                <xdr:col>8</xdr:col>
                <xdr:colOff>-38</xdr:colOff>
                <xdr:row>648</xdr:row>
                <xdr:rowOff>16</xdr:rowOff>
              </xdr:to>
            </anchor>
          </commentPr>
        </mc:Choice>
        <mc:Fallback/>
      </mc:AlternateContent>
    </comment>
    <comment ref="D651" authorId="0">
      <text>
        <r>
          <rPr>
            <sz val="8"/>
            <color rgb="FF000000"/>
            <rFont val="Tahoma"/>
            <family val="2"/>
          </rPr>
          <t xml:space="preserve">Emission de Noël, spéciale pour les gens qui passent Noël tout seuls et s'emmerdent... A noter que c'est la dernière d'LMDMF2, et que Fred n'a même pas daigné prévenir  L'émission est de plus pré-enregistrée en studio, Fred est tout seul tout seul... Une émission déprimante, en fait </t>
        </r>
      </text>
      <mc:AlternateContent>
        <mc:Choice Requires="v2">
          <commentPr autoFill="true" autoScale="false" colHidden="false" locked="false" rowHidden="false" textHAlign="justify" textVAlign="top">
            <anchor moveWithCells="false" sizeWithCells="false">
              <xdr:from>
                <xdr:col>7</xdr:col>
                <xdr:colOff>21</xdr:colOff>
                <xdr:row>646</xdr:row>
                <xdr:rowOff>3</xdr:rowOff>
              </xdr:from>
              <xdr:to>
                <xdr:col>8</xdr:col>
                <xdr:colOff>-24</xdr:colOff>
                <xdr:row>653</xdr:row>
                <xdr:rowOff>1</xdr:rowOff>
              </xdr:to>
            </anchor>
          </commentPr>
        </mc:Choice>
        <mc:Fallback/>
      </mc:AlternateContent>
    </comment>
    <comment ref="D657" authorId="0">
      <text>
        <r>
          <rPr>
            <sz val="8"/>
            <color rgb="FF000000"/>
            <rFont val="Tahoma"/>
            <family val="2"/>
          </rPr>
          <t xml:space="preserve">Retour 2002 / Réveil cryogénique</t>
        </r>
      </text>
      <mc:AlternateContent>
        <mc:Choice Requires="v2">
          <commentPr autoFill="true" autoScale="false" colHidden="false" locked="false" rowHidden="false" textHAlign="justify" textVAlign="top">
            <anchor moveWithCells="false" sizeWithCells="false">
              <xdr:from>
                <xdr:col>4</xdr:col>
                <xdr:colOff>16</xdr:colOff>
                <xdr:row>652</xdr:row>
                <xdr:rowOff>3</xdr:rowOff>
              </xdr:from>
              <xdr:to>
                <xdr:col>10</xdr:col>
                <xdr:colOff>24</xdr:colOff>
                <xdr:row>653</xdr:row>
                <xdr:rowOff>4</xdr:rowOff>
              </xdr:to>
            </anchor>
          </commentPr>
        </mc:Choice>
        <mc:Fallback/>
      </mc:AlternateContent>
    </comment>
    <comment ref="D658" authorId="0">
      <text>
        <r>
          <rPr>
            <sz val="8"/>
            <color rgb="FF000000"/>
            <rFont val="Tahoma"/>
            <family val="2"/>
          </rPr>
          <t xml:space="preserve">Free Tibet now</t>
        </r>
      </text>
      <mc:AlternateContent>
        <mc:Choice Requires="v2">
          <commentPr autoFill="true" autoScale="false" colHidden="false" locked="false" rowHidden="false" textHAlign="justify" textVAlign="top">
            <anchor moveWithCells="false" sizeWithCells="false">
              <xdr:from>
                <xdr:col>4</xdr:col>
                <xdr:colOff>16</xdr:colOff>
                <xdr:row>653</xdr:row>
                <xdr:rowOff>3</xdr:rowOff>
              </xdr:from>
              <xdr:to>
                <xdr:col>9</xdr:col>
                <xdr:colOff>36</xdr:colOff>
                <xdr:row>654</xdr:row>
                <xdr:rowOff>4</xdr:rowOff>
              </xdr:to>
            </anchor>
          </commentPr>
        </mc:Choice>
        <mc:Fallback/>
      </mc:AlternateContent>
    </comment>
    <comment ref="D659" authorId="0">
      <text>
        <r>
          <rPr>
            <sz val="8"/>
            <color rgb="FF000000"/>
            <rFont val="Tahoma"/>
            <family val="2"/>
          </rPr>
          <t xml:space="preserve">Fred poursuit Niluje +  Nastacia Stintisky + recette de Niluje //6:56
Chanson: le rasage + Le numéro 9 //13:04
Voir le mal partout + Concombre Charly//18:38
Silence + La fille bourrée//24:23
Pigeon vole vulgaire + Jame Bond//29:40
Chanson: Au fond du château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654</xdr:row>
                <xdr:rowOff>3</xdr:rowOff>
              </xdr:from>
              <xdr:to>
                <xdr:col>12</xdr:col>
                <xdr:colOff>32</xdr:colOff>
                <xdr:row>659</xdr:row>
                <xdr:rowOff>7</xdr:rowOff>
              </xdr:to>
            </anchor>
          </commentPr>
        </mc:Choice>
        <mc:Fallback/>
      </mc:AlternateContent>
    </comment>
    <comment ref="D660" authorId="0">
      <text>
        <r>
          <rPr>
            <sz val="8"/>
            <color rgb="FF000000"/>
            <rFont val="Tahoma"/>
            <family val="2"/>
          </rPr>
          <t xml:space="preserve">Le retour de Perchut</t>
        </r>
      </text>
      <mc:AlternateContent>
        <mc:Choice Requires="v2">
          <commentPr autoFill="true" autoScale="false" colHidden="false" locked="false" rowHidden="false" textHAlign="justify" textVAlign="top">
            <anchor moveWithCells="false" sizeWithCells="false">
              <xdr:from>
                <xdr:col>4</xdr:col>
                <xdr:colOff>16</xdr:colOff>
                <xdr:row>655</xdr:row>
                <xdr:rowOff>3</xdr:rowOff>
              </xdr:from>
              <xdr:to>
                <xdr:col>9</xdr:col>
                <xdr:colOff>40</xdr:colOff>
                <xdr:row>656</xdr:row>
                <xdr:rowOff>3</xdr:rowOff>
              </xdr:to>
            </anchor>
          </commentPr>
        </mc:Choice>
        <mc:Fallback/>
      </mc:AlternateContent>
    </comment>
    <comment ref="D661" authorId="0">
      <text>
        <r>
          <rPr>
            <sz val="8"/>
            <color rgb="FF000000"/>
            <rFont val="Tahoma"/>
            <family val="2"/>
          </rPr>
          <t xml:space="preserve">Spiritisme</t>
        </r>
      </text>
      <mc:AlternateContent>
        <mc:Choice Requires="v2">
          <commentPr autoFill="true" autoScale="false" colHidden="false" locked="false" rowHidden="false" textHAlign="justify" textVAlign="top">
            <anchor moveWithCells="false" sizeWithCells="false">
              <xdr:from>
                <xdr:col>4</xdr:col>
                <xdr:colOff>16</xdr:colOff>
                <xdr:row>656</xdr:row>
                <xdr:rowOff>3</xdr:rowOff>
              </xdr:from>
              <xdr:to>
                <xdr:col>9</xdr:col>
                <xdr:colOff>36</xdr:colOff>
                <xdr:row>657</xdr:row>
                <xdr:rowOff>3</xdr:rowOff>
              </xdr:to>
            </anchor>
          </commentPr>
        </mc:Choice>
        <mc:Fallback/>
      </mc:AlternateContent>
    </comment>
    <comment ref="D663" authorId="0">
      <text>
        <r>
          <rPr>
            <sz val="8"/>
            <color rgb="FF000000"/>
            <rFont val="Tahoma"/>
            <family val="2"/>
          </rPr>
          <t xml:space="preserve">La vie de Meuble</t>
        </r>
      </text>
      <mc:AlternateContent>
        <mc:Choice Requires="v2">
          <commentPr autoFill="true" autoScale="false" colHidden="false" locked="false" rowHidden="false" textHAlign="justify" textVAlign="top">
            <anchor moveWithCells="false" sizeWithCells="false">
              <xdr:from>
                <xdr:col>4</xdr:col>
                <xdr:colOff>16</xdr:colOff>
                <xdr:row>658</xdr:row>
                <xdr:rowOff>3</xdr:rowOff>
              </xdr:from>
              <xdr:to>
                <xdr:col>9</xdr:col>
                <xdr:colOff>36</xdr:colOff>
                <xdr:row>659</xdr:row>
                <xdr:rowOff>3</xdr:rowOff>
              </xdr:to>
            </anchor>
          </commentPr>
        </mc:Choice>
        <mc:Fallback/>
      </mc:AlternateContent>
    </comment>
    <comment ref="D664" authorId="0">
      <text>
        <r>
          <rPr>
            <sz val="8"/>
            <color rgb="FF000000"/>
            <rFont val="Tahoma"/>
            <family val="2"/>
          </rPr>
          <t xml:space="preserve">Le tennis en Russie</t>
        </r>
      </text>
      <mc:AlternateContent>
        <mc:Choice Requires="v2">
          <commentPr autoFill="true" autoScale="false" colHidden="false" locked="false" rowHidden="false" textHAlign="justify" textVAlign="top">
            <anchor moveWithCells="false" sizeWithCells="false">
              <xdr:from>
                <xdr:col>4</xdr:col>
                <xdr:colOff>16</xdr:colOff>
                <xdr:row>659</xdr:row>
                <xdr:rowOff>3</xdr:rowOff>
              </xdr:from>
              <xdr:to>
                <xdr:col>9</xdr:col>
                <xdr:colOff>36</xdr:colOff>
                <xdr:row>660</xdr:row>
                <xdr:rowOff>3</xdr:rowOff>
              </xdr:to>
            </anchor>
          </commentPr>
        </mc:Choice>
        <mc:Fallback/>
      </mc:AlternateContent>
    </comment>
    <comment ref="D665" authorId="0">
      <text>
        <r>
          <rPr>
            <sz val="8"/>
            <color rgb="FF000000"/>
            <rFont val="Tahoma"/>
            <family val="2"/>
          </rPr>
          <t xml:space="preserve">Le Oui-zine</t>
        </r>
      </text>
      <mc:AlternateContent>
        <mc:Choice Requires="v2">
          <commentPr autoFill="true" autoScale="false" colHidden="false" locked="false" rowHidden="false" textHAlign="justify" textVAlign="top">
            <anchor moveWithCells="false" sizeWithCells="false">
              <xdr:from>
                <xdr:col>4</xdr:col>
                <xdr:colOff>16</xdr:colOff>
                <xdr:row>660</xdr:row>
                <xdr:rowOff>3</xdr:rowOff>
              </xdr:from>
              <xdr:to>
                <xdr:col>9</xdr:col>
                <xdr:colOff>36</xdr:colOff>
                <xdr:row>661</xdr:row>
                <xdr:rowOff>3</xdr:rowOff>
              </xdr:to>
            </anchor>
          </commentPr>
        </mc:Choice>
        <mc:Fallback/>
      </mc:AlternateContent>
    </comment>
    <comment ref="D666" authorId="0">
      <text>
        <r>
          <rPr>
            <sz val="8"/>
            <color rgb="FF000000"/>
            <rFont val="Tahoma"/>
            <family val="2"/>
          </rPr>
          <t xml:space="preserve">Complot de femmes / Le complot des filles</t>
        </r>
      </text>
      <mc:AlternateContent>
        <mc:Choice Requires="v2">
          <commentPr autoFill="true" autoScale="false" colHidden="false" locked="false" rowHidden="false" textHAlign="justify" textVAlign="top">
            <anchor moveWithCells="false" sizeWithCells="false">
              <xdr:from>
                <xdr:col>4</xdr:col>
                <xdr:colOff>16</xdr:colOff>
                <xdr:row>661</xdr:row>
                <xdr:rowOff>3</xdr:rowOff>
              </xdr:from>
              <xdr:to>
                <xdr:col>10</xdr:col>
                <xdr:colOff>61</xdr:colOff>
                <xdr:row>662</xdr:row>
                <xdr:rowOff>1</xdr:rowOff>
              </xdr:to>
            </anchor>
          </commentPr>
        </mc:Choice>
        <mc:Fallback/>
      </mc:AlternateContent>
    </comment>
    <comment ref="D667" authorId="0">
      <text>
        <r>
          <rPr>
            <sz val="8"/>
            <color rgb="FF000000"/>
            <rFont val="Tahoma"/>
            <family val="2"/>
          </rPr>
          <t xml:space="preserve">Le parc d'attraction sous-marin de Meuble</t>
        </r>
      </text>
      <mc:AlternateContent>
        <mc:Choice Requires="v2">
          <commentPr autoFill="true" autoScale="false" colHidden="false" locked="false" rowHidden="false" textHAlign="justify" textVAlign="top">
            <anchor moveWithCells="false" sizeWithCells="false">
              <xdr:from>
                <xdr:col>4</xdr:col>
                <xdr:colOff>16</xdr:colOff>
                <xdr:row>662</xdr:row>
                <xdr:rowOff>3</xdr:rowOff>
              </xdr:from>
              <xdr:to>
                <xdr:col>10</xdr:col>
                <xdr:colOff>69</xdr:colOff>
                <xdr:row>663</xdr:row>
                <xdr:rowOff>1</xdr:rowOff>
              </xdr:to>
            </anchor>
          </commentPr>
        </mc:Choice>
        <mc:Fallback/>
      </mc:AlternateContent>
    </comment>
    <comment ref="D668" authorId="0">
      <text>
        <r>
          <rPr>
            <sz val="8"/>
            <color rgb="FF000000"/>
            <rFont val="Tahoma"/>
            <family val="2"/>
          </rPr>
          <t xml:space="preserve">Trafic de mort / Les services secrets tyroliens</t>
        </r>
      </text>
      <mc:AlternateContent>
        <mc:Choice Requires="v2">
          <commentPr autoFill="true" autoScale="false" colHidden="false" locked="false" rowHidden="false" textHAlign="justify" textVAlign="top">
            <anchor moveWithCells="false" sizeWithCells="false">
              <xdr:from>
                <xdr:col>4</xdr:col>
                <xdr:colOff>16</xdr:colOff>
                <xdr:row>663</xdr:row>
                <xdr:rowOff>3</xdr:rowOff>
              </xdr:from>
              <xdr:to>
                <xdr:col>11</xdr:col>
                <xdr:colOff>3</xdr:colOff>
                <xdr:row>664</xdr:row>
                <xdr:rowOff>3</xdr:rowOff>
              </xdr:to>
            </anchor>
          </commentPr>
        </mc:Choice>
        <mc:Fallback/>
      </mc:AlternateContent>
    </comment>
    <comment ref="D669" authorId="0">
      <text>
        <r>
          <rPr>
            <sz val="8"/>
            <color rgb="FF000000"/>
            <rFont val="Tahoma"/>
            <family val="2"/>
          </rPr>
          <t xml:space="preserve">Speed horse fucking</t>
        </r>
      </text>
      <mc:AlternateContent>
        <mc:Choice Requires="v2">
          <commentPr autoFill="true" autoScale="false" colHidden="false" locked="false" rowHidden="false" textHAlign="justify" textVAlign="top">
            <anchor moveWithCells="false" sizeWithCells="false">
              <xdr:from>
                <xdr:col>4</xdr:col>
                <xdr:colOff>16</xdr:colOff>
                <xdr:row>664</xdr:row>
                <xdr:rowOff>3</xdr:rowOff>
              </xdr:from>
              <xdr:to>
                <xdr:col>9</xdr:col>
                <xdr:colOff>42</xdr:colOff>
                <xdr:row>665</xdr:row>
                <xdr:rowOff>4</xdr:rowOff>
              </xdr:to>
            </anchor>
          </commentPr>
        </mc:Choice>
        <mc:Fallback/>
      </mc:AlternateContent>
    </comment>
    <comment ref="D670" authorId="0">
      <text>
        <r>
          <rPr>
            <sz val="8"/>
            <color rgb="FF000000"/>
            <rFont val="Tahoma"/>
            <family val="2"/>
          </rPr>
          <t xml:space="preserve">Le trophée Isabelle Boulay</t>
        </r>
      </text>
      <mc:AlternateContent>
        <mc:Choice Requires="v2">
          <commentPr autoFill="true" autoScale="false" colHidden="false" locked="false" rowHidden="false" textHAlign="justify" textVAlign="top">
            <anchor moveWithCells="false" sizeWithCells="false">
              <xdr:from>
                <xdr:col>4</xdr:col>
                <xdr:colOff>16</xdr:colOff>
                <xdr:row>665</xdr:row>
                <xdr:rowOff>3</xdr:rowOff>
              </xdr:from>
              <xdr:to>
                <xdr:col>9</xdr:col>
                <xdr:colOff>79</xdr:colOff>
                <xdr:row>666</xdr:row>
                <xdr:rowOff>1</xdr:rowOff>
              </xdr:to>
            </anchor>
          </commentPr>
        </mc:Choice>
        <mc:Fallback/>
      </mc:AlternateContent>
    </comment>
    <comment ref="D675" authorId="0">
      <text>
        <r>
          <rPr>
            <sz val="8"/>
            <color rgb="FF000000"/>
            <rFont val="Tahoma"/>
            <family val="2"/>
          </rPr>
          <t xml:space="preserve">I.S.S</t>
        </r>
      </text>
      <mc:AlternateContent>
        <mc:Choice Requires="v2">
          <commentPr autoFill="true" autoScale="false" colHidden="false" locked="false" rowHidden="false" textHAlign="justify" textVAlign="top">
            <anchor moveWithCells="false" sizeWithCells="false">
              <xdr:from>
                <xdr:col>4</xdr:col>
                <xdr:colOff>16</xdr:colOff>
                <xdr:row>670</xdr:row>
                <xdr:rowOff>3</xdr:rowOff>
              </xdr:from>
              <xdr:to>
                <xdr:col>9</xdr:col>
                <xdr:colOff>36</xdr:colOff>
                <xdr:row>671</xdr:row>
                <xdr:rowOff>3</xdr:rowOff>
              </xdr:to>
            </anchor>
          </commentPr>
        </mc:Choice>
        <mc:Fallback/>
      </mc:AlternateContent>
    </comment>
    <comment ref="D677" authorId="0">
      <text>
        <r>
          <rPr>
            <sz val="8"/>
            <color rgb="FF000000"/>
            <rFont val="Tahoma"/>
            <family val="2"/>
          </rPr>
          <t xml:space="preserve">La déprime de Noel</t>
        </r>
      </text>
      <mc:AlternateContent>
        <mc:Choice Requires="v2">
          <commentPr autoFill="true" autoScale="false" colHidden="false" locked="false" rowHidden="false" textHAlign="justify" textVAlign="top">
            <anchor moveWithCells="false" sizeWithCells="false">
              <xdr:from>
                <xdr:col>4</xdr:col>
                <xdr:colOff>16</xdr:colOff>
                <xdr:row>672</xdr:row>
                <xdr:rowOff>3</xdr:rowOff>
              </xdr:from>
              <xdr:to>
                <xdr:col>9</xdr:col>
                <xdr:colOff>36</xdr:colOff>
                <xdr:row>673</xdr:row>
                <xdr:rowOff>3</xdr:rowOff>
              </xdr:to>
            </anchor>
          </commentPr>
        </mc:Choice>
        <mc:Fallback/>
      </mc:AlternateContent>
    </comment>
    <comment ref="D680" authorId="0">
      <text>
        <r>
          <rPr>
            <sz val="8"/>
            <color rgb="FF000000"/>
            <rFont val="Tahoma"/>
            <family val="2"/>
          </rPr>
          <t xml:space="preserve">Los Crusos</t>
        </r>
      </text>
      <mc:AlternateContent>
        <mc:Choice Requires="v2">
          <commentPr autoFill="true" autoScale="false" colHidden="false" locked="false" rowHidden="false" textHAlign="justify" textVAlign="top">
            <anchor moveWithCells="false" sizeWithCells="false">
              <xdr:from>
                <xdr:col>4</xdr:col>
                <xdr:colOff>16</xdr:colOff>
                <xdr:row>675</xdr:row>
                <xdr:rowOff>3</xdr:rowOff>
              </xdr:from>
              <xdr:to>
                <xdr:col>9</xdr:col>
                <xdr:colOff>36</xdr:colOff>
                <xdr:row>676</xdr:row>
                <xdr:rowOff>4</xdr:rowOff>
              </xdr:to>
            </anchor>
          </commentPr>
        </mc:Choice>
        <mc:Fallback/>
      </mc:AlternateContent>
    </comment>
    <comment ref="D681" authorId="0">
      <text>
        <r>
          <rPr>
            <sz val="8"/>
            <color rgb="FF000000"/>
            <rFont val="Tahoma"/>
            <family val="2"/>
          </rPr>
          <t xml:space="preserve">-(J'ai pas écouté les 3 premières parties)
-
-
Zapping radionet + Le fil rouge peut-il être un cordon bleu?
Les  anciens mufles anonymes
Lorie: Toute seule + Henri Dès
</t>
        </r>
      </text>
      <mc:AlternateContent>
        <mc:Choice Requires="v2">
          <commentPr autoFill="true" autoScale="false" colHidden="false" locked="false" rowHidden="false" textHAlign="justify" textVAlign="top">
            <anchor moveWithCells="false" sizeWithCells="false">
              <xdr:from>
                <xdr:col>4</xdr:col>
                <xdr:colOff>16</xdr:colOff>
                <xdr:row>676</xdr:row>
                <xdr:rowOff>3</xdr:rowOff>
              </xdr:from>
              <xdr:to>
                <xdr:col>11</xdr:col>
                <xdr:colOff>64</xdr:colOff>
                <xdr:row>681</xdr:row>
                <xdr:rowOff>7</xdr:rowOff>
              </xdr:to>
            </anchor>
          </commentPr>
        </mc:Choice>
        <mc:Fallback/>
      </mc:AlternateContent>
    </comment>
    <comment ref="D682" authorId="0">
      <text>
        <r>
          <rPr>
            <sz val="8"/>
            <color rgb="FF000000"/>
            <rFont val="Tahoma"/>
            <family val="2"/>
          </rPr>
          <t xml:space="preserve">Chirdérazarde</t>
        </r>
      </text>
      <mc:AlternateContent>
        <mc:Choice Requires="v2">
          <commentPr autoFill="true" autoScale="false" colHidden="false" locked="false" rowHidden="false" textHAlign="justify" textVAlign="top">
            <anchor moveWithCells="false" sizeWithCells="false">
              <xdr:from>
                <xdr:col>4</xdr:col>
                <xdr:colOff>16</xdr:colOff>
                <xdr:row>677</xdr:row>
                <xdr:rowOff>3</xdr:rowOff>
              </xdr:from>
              <xdr:to>
                <xdr:col>9</xdr:col>
                <xdr:colOff>36</xdr:colOff>
                <xdr:row>678</xdr:row>
                <xdr:rowOff>3</xdr:rowOff>
              </xdr:to>
            </anchor>
          </commentPr>
        </mc:Choice>
        <mc:Fallback/>
      </mc:AlternateContent>
    </comment>
    <comment ref="D683" authorId="0">
      <text>
        <r>
          <rPr>
            <sz val="8"/>
            <color rgb="FF000000"/>
            <rFont val="Tahoma"/>
            <family val="2"/>
          </rPr>
          <t xml:space="preserve">Le casino flottant / Mr Meuble le chaise master</t>
        </r>
      </text>
      <mc:AlternateContent>
        <mc:Choice Requires="v2">
          <commentPr autoFill="true" autoScale="false" colHidden="false" locked="false" rowHidden="false" textHAlign="justify" textVAlign="top">
            <anchor moveWithCells="false" sizeWithCells="false">
              <xdr:from>
                <xdr:col>4</xdr:col>
                <xdr:colOff>16</xdr:colOff>
                <xdr:row>678</xdr:row>
                <xdr:rowOff>3</xdr:rowOff>
              </xdr:from>
              <xdr:to>
                <xdr:col>11</xdr:col>
                <xdr:colOff>7</xdr:colOff>
                <xdr:row>679</xdr:row>
                <xdr:rowOff>4</xdr:rowOff>
              </xdr:to>
            </anchor>
          </commentPr>
        </mc:Choice>
        <mc:Fallback/>
      </mc:AlternateContent>
    </comment>
    <comment ref="D684" authorId="0">
      <text>
        <r>
          <rPr>
            <sz val="8"/>
            <color rgb="FF000000"/>
            <rFont val="Tahoma"/>
            <family val="2"/>
          </rPr>
          <t xml:space="preserve">La Fôret Magique à l'ONU / Les soldes</t>
        </r>
      </text>
      <mc:AlternateContent>
        <mc:Choice Requires="v2">
          <commentPr autoFill="true" autoScale="false" colHidden="false" locked="false" rowHidden="false" textHAlign="justify" textVAlign="top">
            <anchor moveWithCells="false" sizeWithCells="false">
              <xdr:from>
                <xdr:col>4</xdr:col>
                <xdr:colOff>16</xdr:colOff>
                <xdr:row>679</xdr:row>
                <xdr:rowOff>3</xdr:rowOff>
              </xdr:from>
              <xdr:to>
                <xdr:col>10</xdr:col>
                <xdr:colOff>46</xdr:colOff>
                <xdr:row>680</xdr:row>
                <xdr:rowOff>3</xdr:rowOff>
              </xdr:to>
            </anchor>
          </commentPr>
        </mc:Choice>
        <mc:Fallback/>
      </mc:AlternateContent>
    </comment>
    <comment ref="D685" authorId="0">
      <text>
        <r>
          <rPr>
            <sz val="8"/>
            <color rgb="FF000000"/>
            <rFont val="Tahoma"/>
            <family val="2"/>
          </rPr>
          <t xml:space="preserve">Jules Verne
Le mariage de Jérôme et de Jeannette
L'odyssée de l'espèce + La hausse du poireau
Le coup de gueule de Léon Tom Cruise + Hulk
Le testament
Jennifer: J'attends l'amour
</t>
        </r>
      </text>
      <mc:AlternateContent>
        <mc:Choice Requires="v2">
          <commentPr autoFill="true" autoScale="false" colHidden="false" locked="false" rowHidden="false" textHAlign="justify" textVAlign="top">
            <anchor moveWithCells="false" sizeWithCells="false">
              <xdr:from>
                <xdr:col>4</xdr:col>
                <xdr:colOff>16</xdr:colOff>
                <xdr:row>680</xdr:row>
                <xdr:rowOff>3</xdr:rowOff>
              </xdr:from>
              <xdr:to>
                <xdr:col>11</xdr:col>
                <xdr:colOff>3</xdr:colOff>
                <xdr:row>685</xdr:row>
                <xdr:rowOff>7</xdr:rowOff>
              </xdr:to>
            </anchor>
          </commentPr>
        </mc:Choice>
        <mc:Fallback/>
      </mc:AlternateContent>
    </comment>
    <comment ref="D686" authorId="0">
      <text>
        <r>
          <rPr>
            <sz val="8"/>
            <color rgb="FF000000"/>
            <rFont val="Tahoma"/>
            <family val="2"/>
          </rPr>
          <t xml:space="preserve">Chez les bikers</t>
        </r>
      </text>
      <mc:AlternateContent>
        <mc:Choice Requires="v2">
          <commentPr autoFill="true" autoScale="false" colHidden="false" locked="false" rowHidden="false" textHAlign="justify" textVAlign="top">
            <anchor moveWithCells="false" sizeWithCells="false">
              <xdr:from>
                <xdr:col>4</xdr:col>
                <xdr:colOff>16</xdr:colOff>
                <xdr:row>681</xdr:row>
                <xdr:rowOff>3</xdr:rowOff>
              </xdr:from>
              <xdr:to>
                <xdr:col>9</xdr:col>
                <xdr:colOff>36</xdr:colOff>
                <xdr:row>682</xdr:row>
                <xdr:rowOff>4</xdr:rowOff>
              </xdr:to>
            </anchor>
          </commentPr>
        </mc:Choice>
        <mc:Fallback/>
      </mc:AlternateContent>
    </comment>
    <comment ref="D688" authorId="0">
      <text>
        <r>
          <rPr>
            <sz val="8"/>
            <color rgb="FF000000"/>
            <rFont val="Tahoma"/>
            <family val="2"/>
          </rPr>
          <t xml:space="preserve">Le cabaret parisien</t>
        </r>
      </text>
      <mc:AlternateContent>
        <mc:Choice Requires="v2">
          <commentPr autoFill="true" autoScale="false" colHidden="false" locked="false" rowHidden="false" textHAlign="justify" textVAlign="top">
            <anchor moveWithCells="false" sizeWithCells="false">
              <xdr:from>
                <xdr:col>4</xdr:col>
                <xdr:colOff>16</xdr:colOff>
                <xdr:row>683</xdr:row>
                <xdr:rowOff>3</xdr:rowOff>
              </xdr:from>
              <xdr:to>
                <xdr:col>9</xdr:col>
                <xdr:colOff>36</xdr:colOff>
                <xdr:row>684</xdr:row>
                <xdr:rowOff>3</xdr:rowOff>
              </xdr:to>
            </anchor>
          </commentPr>
        </mc:Choice>
        <mc:Fallback/>
      </mc:AlternateContent>
    </comment>
    <comment ref="D689" authorId="0">
      <text>
        <r>
          <rPr>
            <sz val="8"/>
            <color rgb="FF000000"/>
            <rFont val="Tahoma"/>
            <family val="2"/>
          </rPr>
          <t xml:space="preserve">Amitié franco-allemande + Les antispécialistes
La clémentine + De particulier a particulier
Paris dans 20 ans + La clémentine
La machine a remonter + Fanny Ardent + Gel douche
Mariage raté
Le bouton
</t>
        </r>
      </text>
      <mc:AlternateContent>
        <mc:Choice Requires="v2">
          <commentPr autoFill="true" autoScale="false" colHidden="false" locked="false" rowHidden="false" textHAlign="justify" textVAlign="top">
            <anchor moveWithCells="false" sizeWithCells="false">
              <xdr:from>
                <xdr:col>4</xdr:col>
                <xdr:colOff>16</xdr:colOff>
                <xdr:row>684</xdr:row>
                <xdr:rowOff>3</xdr:rowOff>
              </xdr:from>
              <xdr:to>
                <xdr:col>11</xdr:col>
                <xdr:colOff>40</xdr:colOff>
                <xdr:row>689</xdr:row>
                <xdr:rowOff>7</xdr:rowOff>
              </xdr:to>
            </anchor>
          </commentPr>
        </mc:Choice>
        <mc:Fallback/>
      </mc:AlternateContent>
    </comment>
    <comment ref="D691" authorId="0">
      <text>
        <r>
          <rPr>
            <sz val="8"/>
            <color rgb="FF000000"/>
            <rFont val="Tahoma"/>
            <family val="2"/>
          </rPr>
          <t xml:space="preserve">La grippe de Léon Tom / Le crash plane contest</t>
        </r>
      </text>
      <mc:AlternateContent>
        <mc:Choice Requires="v2">
          <commentPr autoFill="true" autoScale="false" colHidden="false" locked="false" rowHidden="false" textHAlign="justify" textVAlign="top">
            <anchor moveWithCells="false" sizeWithCells="false">
              <xdr:from>
                <xdr:col>4</xdr:col>
                <xdr:colOff>16</xdr:colOff>
                <xdr:row>686</xdr:row>
                <xdr:rowOff>3</xdr:rowOff>
              </xdr:from>
              <xdr:to>
                <xdr:col>11</xdr:col>
                <xdr:colOff>11</xdr:colOff>
                <xdr:row>687</xdr:row>
                <xdr:rowOff>3</xdr:rowOff>
              </xdr:to>
            </anchor>
          </commentPr>
        </mc:Choice>
        <mc:Fallback/>
      </mc:AlternateContent>
    </comment>
    <comment ref="D692" authorId="0">
      <text>
        <r>
          <rPr>
            <sz val="8"/>
            <color rgb="FF000000"/>
            <rFont val="Tahoma"/>
            <family val="2"/>
          </rPr>
          <t xml:space="preserve">Delanoë vs la Forêt Magique</t>
        </r>
      </text>
      <mc:AlternateContent>
        <mc:Choice Requires="v2">
          <commentPr autoFill="true" autoScale="false" colHidden="false" locked="false" rowHidden="false" textHAlign="justify" textVAlign="top">
            <anchor moveWithCells="false" sizeWithCells="false">
              <xdr:from>
                <xdr:col>4</xdr:col>
                <xdr:colOff>16</xdr:colOff>
                <xdr:row>687</xdr:row>
                <xdr:rowOff>3</xdr:rowOff>
              </xdr:from>
              <xdr:to>
                <xdr:col>10</xdr:col>
                <xdr:colOff>3</xdr:colOff>
                <xdr:row>688</xdr:row>
                <xdr:rowOff>5</xdr:rowOff>
              </xdr:to>
            </anchor>
          </commentPr>
        </mc:Choice>
        <mc:Fallback/>
      </mc:AlternateContent>
    </comment>
    <comment ref="D693" authorId="0">
      <text>
        <r>
          <rPr>
            <sz val="8"/>
            <color rgb="FF000000"/>
            <rFont val="Tahoma"/>
            <family val="2"/>
          </rPr>
          <t xml:space="preserve">Le tour de table
Entre deux 2 + L’agent d’ambiance 
Dépistage de cannabis
HPG ou BHV
CelineGolfDionLand + La tourte aux courgettes
La complainte d’un agriculteur
</t>
        </r>
      </text>
      <mc:AlternateContent>
        <mc:Choice Requires="v2">
          <commentPr autoFill="true" autoScale="false" colHidden="false" locked="false" rowHidden="false" textHAlign="justify" textVAlign="top">
            <anchor moveWithCells="false" sizeWithCells="false">
              <xdr:from>
                <xdr:col>4</xdr:col>
                <xdr:colOff>16</xdr:colOff>
                <xdr:row>688</xdr:row>
                <xdr:rowOff>3</xdr:rowOff>
              </xdr:from>
              <xdr:to>
                <xdr:col>11</xdr:col>
                <xdr:colOff>13</xdr:colOff>
                <xdr:row>693</xdr:row>
                <xdr:rowOff>8</xdr:rowOff>
              </xdr:to>
            </anchor>
          </commentPr>
        </mc:Choice>
        <mc:Fallback/>
      </mc:AlternateContent>
    </comment>
    <comment ref="D696" authorId="0">
      <text>
        <r>
          <rPr>
            <sz val="8"/>
            <color rgb="FF000000"/>
            <rFont val="Tahoma"/>
            <family val="2"/>
          </rPr>
          <t xml:space="preserve">60 jours 60 nuits avec le roi de la jungle</t>
        </r>
      </text>
      <mc:AlternateContent>
        <mc:Choice Requires="v2">
          <commentPr autoFill="true" autoScale="false" colHidden="false" locked="false" rowHidden="false" textHAlign="justify" textVAlign="top">
            <anchor moveWithCells="false" sizeWithCells="false">
              <xdr:from>
                <xdr:col>4</xdr:col>
                <xdr:colOff>16</xdr:colOff>
                <xdr:row>691</xdr:row>
                <xdr:rowOff>3</xdr:rowOff>
              </xdr:from>
              <xdr:to>
                <xdr:col>10</xdr:col>
                <xdr:colOff>62</xdr:colOff>
                <xdr:row>692</xdr:row>
                <xdr:rowOff>3</xdr:rowOff>
              </xdr:to>
            </anchor>
          </commentPr>
        </mc:Choice>
        <mc:Fallback/>
      </mc:AlternateContent>
    </comment>
    <comment ref="D697" authorId="0">
      <text>
        <r>
          <rPr>
            <sz val="8"/>
            <color rgb="FF000000"/>
            <rFont val="Tahoma"/>
            <family val="2"/>
          </rPr>
          <t xml:space="preserve">Charades
Casting
Les fantômes
Anti-œnologue
Recettes + profs
What For
</t>
        </r>
      </text>
      <mc:AlternateContent>
        <mc:Choice Requires="v2">
          <commentPr autoFill="true" autoScale="false" colHidden="false" locked="false" rowHidden="false" textHAlign="justify" textVAlign="top">
            <anchor moveWithCells="false" sizeWithCells="false">
              <xdr:from>
                <xdr:col>4</xdr:col>
                <xdr:colOff>16</xdr:colOff>
                <xdr:row>692</xdr:row>
                <xdr:rowOff>3</xdr:rowOff>
              </xdr:from>
              <xdr:to>
                <xdr:col>9</xdr:col>
                <xdr:colOff>36</xdr:colOff>
                <xdr:row>697</xdr:row>
                <xdr:rowOff>8</xdr:rowOff>
              </xdr:to>
            </anchor>
          </commentPr>
        </mc:Choice>
        <mc:Fallback/>
      </mc:AlternateContent>
    </comment>
    <comment ref="D698" authorId="0">
      <text>
        <r>
          <rPr>
            <sz val="8"/>
            <color rgb="FF000000"/>
            <rFont val="Tahoma"/>
            <family val="2"/>
          </rPr>
          <t xml:space="preserve">Napoléon est mort à St-Helene</t>
        </r>
      </text>
      <mc:AlternateContent>
        <mc:Choice Requires="v2">
          <commentPr autoFill="true" autoScale="false" colHidden="false" locked="false" rowHidden="false" textHAlign="justify" textVAlign="top">
            <anchor moveWithCells="false" sizeWithCells="false">
              <xdr:from>
                <xdr:col>4</xdr:col>
                <xdr:colOff>16</xdr:colOff>
                <xdr:row>693</xdr:row>
                <xdr:rowOff>3</xdr:rowOff>
              </xdr:from>
              <xdr:to>
                <xdr:col>10</xdr:col>
                <xdr:colOff>17</xdr:colOff>
                <xdr:row>694</xdr:row>
                <xdr:rowOff>3</xdr:rowOff>
              </xdr:to>
            </anchor>
          </commentPr>
        </mc:Choice>
        <mc:Fallback/>
      </mc:AlternateContent>
    </comment>
    <comment ref="D701" authorId="0">
      <text>
        <r>
          <rPr>
            <sz val="8"/>
            <color rgb="FF000000"/>
            <rFont val="Tahoma"/>
            <family val="2"/>
          </rPr>
          <t xml:space="preserve">Au Supermarché
Le petit lapin + Le feu + Le bricolage
La réflexion: le bulletin
Les araignées radioactives
Les retrouvailles
Les carrelages brunis: Ca coule encore
</t>
        </r>
      </text>
      <mc:AlternateContent>
        <mc:Choice Requires="v2">
          <commentPr autoFill="true" autoScale="false" colHidden="false" locked="false" rowHidden="false" textHAlign="justify" textVAlign="top">
            <anchor moveWithCells="false" sizeWithCells="false">
              <xdr:from>
                <xdr:col>4</xdr:col>
                <xdr:colOff>16</xdr:colOff>
                <xdr:row>696</xdr:row>
                <xdr:rowOff>3</xdr:rowOff>
              </xdr:from>
              <xdr:to>
                <xdr:col>10</xdr:col>
                <xdr:colOff>50</xdr:colOff>
                <xdr:row>701</xdr:row>
                <xdr:rowOff>7</xdr:rowOff>
              </xdr:to>
            </anchor>
          </commentPr>
        </mc:Choice>
        <mc:Fallback/>
      </mc:AlternateContent>
    </comment>
    <comment ref="D703" authorId="0">
      <text>
        <r>
          <rPr>
            <sz val="8"/>
            <color rgb="FF000000"/>
            <rFont val="Tahoma"/>
            <family val="2"/>
          </rPr>
          <t xml:space="preserve">La censure américaine</t>
        </r>
      </text>
      <mc:AlternateContent>
        <mc:Choice Requires="v2">
          <commentPr autoFill="true" autoScale="false" colHidden="false" locked="false" rowHidden="false" textHAlign="justify" textVAlign="top">
            <anchor moveWithCells="false" sizeWithCells="false">
              <xdr:from>
                <xdr:col>4</xdr:col>
                <xdr:colOff>16</xdr:colOff>
                <xdr:row>698</xdr:row>
                <xdr:rowOff>3</xdr:rowOff>
              </xdr:from>
              <xdr:to>
                <xdr:col>9</xdr:col>
                <xdr:colOff>50</xdr:colOff>
                <xdr:row>699</xdr:row>
                <xdr:rowOff>3</xdr:rowOff>
              </xdr:to>
            </anchor>
          </commentPr>
        </mc:Choice>
        <mc:Fallback/>
      </mc:AlternateContent>
    </comment>
    <comment ref="D705" authorId="0">
      <text>
        <r>
          <rPr>
            <sz val="8"/>
            <color rgb="FF000000"/>
            <rFont val="Tahoma"/>
            <family val="2"/>
          </rPr>
          <t xml:space="preserve">Tango et Cash Converter
Grand papa + Rubriques
Tortues Ninja
Le rêve de la jambe
Entretien de sortie
Il tourne dans des films X
</t>
        </r>
      </text>
      <mc:AlternateContent>
        <mc:Choice Requires="v2">
          <commentPr autoFill="true" autoScale="false" colHidden="false" locked="false" rowHidden="false" textHAlign="justify" textVAlign="top">
            <anchor moveWithCells="false" sizeWithCells="false">
              <xdr:from>
                <xdr:col>4</xdr:col>
                <xdr:colOff>16</xdr:colOff>
                <xdr:row>700</xdr:row>
                <xdr:rowOff>3</xdr:rowOff>
              </xdr:from>
              <xdr:to>
                <xdr:col>9</xdr:col>
                <xdr:colOff>69</xdr:colOff>
                <xdr:row>705</xdr:row>
                <xdr:rowOff>9</xdr:rowOff>
              </xdr:to>
            </anchor>
          </commentPr>
        </mc:Choice>
        <mc:Fallback/>
      </mc:AlternateContent>
    </comment>
    <comment ref="D706" authorId="0">
      <text>
        <r>
          <rPr>
            <sz val="8"/>
            <color rgb="FF000000"/>
            <rFont val="Tahoma"/>
            <family val="2"/>
          </rPr>
          <t xml:space="preserve">remarque: C'est la 700ième selon Fred, et la 701-ième selon Xavier de http://www.lmdmf.com </t>
        </r>
      </text>
      <mc:AlternateContent>
        <mc:Choice Requires="v2">
          <commentPr autoFill="true" autoScale="false" colHidden="false" locked="false" rowHidden="false" textHAlign="justify" textVAlign="top">
            <anchor moveWithCells="false" sizeWithCells="false">
              <xdr:from>
                <xdr:col>4</xdr:col>
                <xdr:colOff>16</xdr:colOff>
                <xdr:row>701</xdr:row>
                <xdr:rowOff>3</xdr:rowOff>
              </xdr:from>
              <xdr:to>
                <xdr:col>9</xdr:col>
                <xdr:colOff>67</xdr:colOff>
                <xdr:row>704</xdr:row>
                <xdr:rowOff>12</xdr:rowOff>
              </xdr:to>
            </anchor>
          </commentPr>
        </mc:Choice>
        <mc:Fallback/>
      </mc:AlternateContent>
    </comment>
    <comment ref="D707" authorId="0">
      <text>
        <r>
          <rPr>
            <sz val="8"/>
            <color rgb="FF000000"/>
            <rFont val="Tahoma"/>
            <family val="2"/>
          </rPr>
          <t xml:space="preserve">La Forêt Magique boursicote</t>
        </r>
      </text>
      <mc:AlternateContent>
        <mc:Choice Requires="v2">
          <commentPr autoFill="true" autoScale="false" colHidden="false" locked="false" rowHidden="false" textHAlign="justify" textVAlign="top">
            <anchor moveWithCells="false" sizeWithCells="false">
              <xdr:from>
                <xdr:col>4</xdr:col>
                <xdr:colOff>16</xdr:colOff>
                <xdr:row>702</xdr:row>
                <xdr:rowOff>3</xdr:rowOff>
              </xdr:from>
              <xdr:to>
                <xdr:col>9</xdr:col>
                <xdr:colOff>81</xdr:colOff>
                <xdr:row>703</xdr:row>
                <xdr:rowOff>3</xdr:rowOff>
              </xdr:to>
            </anchor>
          </commentPr>
        </mc:Choice>
        <mc:Fallback/>
      </mc:AlternateContent>
    </comment>
    <comment ref="D708" authorId="0">
      <text>
        <r>
          <rPr>
            <sz val="8"/>
            <color rgb="FF000000"/>
            <rFont val="Tahoma"/>
            <family val="2"/>
          </rPr>
          <t xml:space="preserve">Les indépendentistes savoyards</t>
        </r>
      </text>
      <mc:AlternateContent>
        <mc:Choice Requires="v2">
          <commentPr autoFill="true" autoScale="false" colHidden="false" locked="false" rowHidden="false" textHAlign="justify" textVAlign="top">
            <anchor moveWithCells="false" sizeWithCells="false">
              <xdr:from>
                <xdr:col>4</xdr:col>
                <xdr:colOff>16</xdr:colOff>
                <xdr:row>703</xdr:row>
                <xdr:rowOff>3</xdr:rowOff>
              </xdr:from>
              <xdr:to>
                <xdr:col>10</xdr:col>
                <xdr:colOff>24</xdr:colOff>
                <xdr:row>704</xdr:row>
                <xdr:rowOff>3</xdr:rowOff>
              </xdr:to>
            </anchor>
          </commentPr>
        </mc:Choice>
        <mc:Fallback/>
      </mc:AlternateContent>
    </comment>
    <comment ref="D709" authorId="0">
      <text>
        <r>
          <rPr>
            <sz val="8"/>
            <color rgb="FF000000"/>
            <rFont val="Tahoma"/>
            <family val="2"/>
          </rPr>
          <t xml:space="preserve">L'entomologiste
Les princes du gang bang + Art graphique
Victor Hugo
Batman
Rubriques
Tour de contrôle a fusée             
</t>
        </r>
      </text>
      <mc:AlternateContent>
        <mc:Choice Requires="v2">
          <commentPr autoFill="true" autoScale="false" colHidden="false" locked="false" rowHidden="false" textHAlign="justify" textVAlign="top">
            <anchor moveWithCells="false" sizeWithCells="false">
              <xdr:from>
                <xdr:col>4</xdr:col>
                <xdr:colOff>16</xdr:colOff>
                <xdr:row>704</xdr:row>
                <xdr:rowOff>3</xdr:rowOff>
              </xdr:from>
              <xdr:to>
                <xdr:col>10</xdr:col>
                <xdr:colOff>67</xdr:colOff>
                <xdr:row>709</xdr:row>
                <xdr:rowOff>7</xdr:rowOff>
              </xdr:to>
            </anchor>
          </commentPr>
        </mc:Choice>
        <mc:Fallback/>
      </mc:AlternateContent>
    </comment>
    <comment ref="D710" authorId="0">
      <text>
        <r>
          <rPr>
            <sz val="8"/>
            <color rgb="FF000000"/>
            <rFont val="Tahoma"/>
            <family val="2"/>
          </rPr>
          <t xml:space="preserve">LMDMF vit à  la campagne</t>
        </r>
      </text>
      <mc:AlternateContent>
        <mc:Choice Requires="v2">
          <commentPr autoFill="true" autoScale="false" colHidden="false" locked="false" rowHidden="false" textHAlign="justify" textVAlign="top">
            <anchor moveWithCells="false" sizeWithCells="false">
              <xdr:from>
                <xdr:col>4</xdr:col>
                <xdr:colOff>16</xdr:colOff>
                <xdr:row>705</xdr:row>
                <xdr:rowOff>3</xdr:rowOff>
              </xdr:from>
              <xdr:to>
                <xdr:col>9</xdr:col>
                <xdr:colOff>36</xdr:colOff>
                <xdr:row>707</xdr:row>
                <xdr:rowOff>1</xdr:rowOff>
              </xdr:to>
            </anchor>
          </commentPr>
        </mc:Choice>
        <mc:Fallback/>
      </mc:AlternateContent>
    </comment>
    <comment ref="D712" authorId="0">
      <text>
        <r>
          <rPr>
            <sz val="8"/>
            <color rgb="FF000000"/>
            <rFont val="Tahoma"/>
            <family val="2"/>
          </rPr>
          <t xml:space="preserve">Le Téfal Challenge téflon</t>
        </r>
      </text>
      <mc:AlternateContent>
        <mc:Choice Requires="v2">
          <commentPr autoFill="true" autoScale="false" colHidden="false" locked="false" rowHidden="false" textHAlign="justify" textVAlign="top">
            <anchor moveWithCells="false" sizeWithCells="false">
              <xdr:from>
                <xdr:col>4</xdr:col>
                <xdr:colOff>16</xdr:colOff>
                <xdr:row>707</xdr:row>
                <xdr:rowOff>3</xdr:rowOff>
              </xdr:from>
              <xdr:to>
                <xdr:col>9</xdr:col>
                <xdr:colOff>69</xdr:colOff>
                <xdr:row>708</xdr:row>
                <xdr:rowOff>3</xdr:rowOff>
              </xdr:to>
            </anchor>
          </commentPr>
        </mc:Choice>
        <mc:Fallback/>
      </mc:AlternateContent>
    </comment>
    <comment ref="D713" authorId="0">
      <text>
        <r>
          <rPr>
            <sz val="8"/>
            <color rgb="FF000000"/>
            <rFont val="Tahoma"/>
            <family val="2"/>
          </rPr>
          <t xml:space="preserve">Tour du monde
Fin de soirée + Objets trouvés
Les donneurs de leçons
Les Bizounours
Sévènes
Britney
</t>
        </r>
      </text>
      <mc:AlternateContent>
        <mc:Choice Requires="v2">
          <commentPr autoFill="true" autoScale="false" colHidden="false" locked="false" rowHidden="false" textHAlign="justify" textVAlign="top">
            <anchor moveWithCells="false" sizeWithCells="false">
              <xdr:from>
                <xdr:col>4</xdr:col>
                <xdr:colOff>16</xdr:colOff>
                <xdr:row>708</xdr:row>
                <xdr:rowOff>3</xdr:rowOff>
              </xdr:from>
              <xdr:to>
                <xdr:col>10</xdr:col>
                <xdr:colOff>12</xdr:colOff>
                <xdr:row>713</xdr:row>
                <xdr:rowOff>8</xdr:rowOff>
              </xdr:to>
            </anchor>
          </commentPr>
        </mc:Choice>
        <mc:Fallback/>
      </mc:AlternateContent>
    </comment>
    <comment ref="D715" authorId="0">
      <text>
        <r>
          <rPr>
            <sz val="8"/>
            <color rgb="FF000000"/>
            <rFont val="Tahoma"/>
            <family val="2"/>
          </rPr>
          <t xml:space="preserve">Réservoir n°16: Les amours dans la Forêt Magique</t>
        </r>
      </text>
      <mc:AlternateContent>
        <mc:Choice Requires="v2">
          <commentPr autoFill="true" autoScale="false" colHidden="false" locked="false" rowHidden="false" textHAlign="justify" textVAlign="top">
            <anchor moveWithCells="false" sizeWithCells="false">
              <xdr:from>
                <xdr:col>4</xdr:col>
                <xdr:colOff>16</xdr:colOff>
                <xdr:row>710</xdr:row>
                <xdr:rowOff>3</xdr:rowOff>
              </xdr:from>
              <xdr:to>
                <xdr:col>9</xdr:col>
                <xdr:colOff>46</xdr:colOff>
                <xdr:row>712</xdr:row>
                <xdr:rowOff>16</xdr:rowOff>
              </xdr:to>
            </anchor>
          </commentPr>
        </mc:Choice>
        <mc:Fallback/>
      </mc:AlternateContent>
    </comment>
    <comment ref="D716" authorId="0">
      <text>
        <r>
          <rPr>
            <sz val="8"/>
            <color rgb="FF000000"/>
            <rFont val="Tahoma"/>
            <family val="2"/>
          </rPr>
          <t xml:space="preserve">Niluje à Graine de Star</t>
        </r>
      </text>
      <mc:AlternateContent>
        <mc:Choice Requires="v2">
          <commentPr autoFill="true" autoScale="false" colHidden="false" locked="false" rowHidden="false" textHAlign="justify" textVAlign="top">
            <anchor moveWithCells="false" sizeWithCells="false">
              <xdr:from>
                <xdr:col>4</xdr:col>
                <xdr:colOff>16</xdr:colOff>
                <xdr:row>711</xdr:row>
                <xdr:rowOff>3</xdr:rowOff>
              </xdr:from>
              <xdr:to>
                <xdr:col>9</xdr:col>
                <xdr:colOff>52</xdr:colOff>
                <xdr:row>712</xdr:row>
                <xdr:rowOff>3</xdr:rowOff>
              </xdr:to>
            </anchor>
          </commentPr>
        </mc:Choice>
        <mc:Fallback/>
      </mc:AlternateContent>
    </comment>
    <comment ref="D717" authorId="0">
      <text>
        <r>
          <rPr>
            <sz val="8"/>
            <color rgb="FF000000"/>
            <rFont val="Tahoma"/>
            <family val="2"/>
          </rPr>
          <t xml:space="preserve">Grand père Fred
Le guide Michelin
Sylvain et Azor
Batman
Rubriques
Pense à moi quand tu freines
</t>
        </r>
      </text>
      <mc:AlternateContent>
        <mc:Choice Requires="v2">
          <commentPr autoFill="true" autoScale="false" colHidden="false" locked="false" rowHidden="false" textHAlign="justify" textVAlign="top">
            <anchor moveWithCells="false" sizeWithCells="false">
              <xdr:from>
                <xdr:col>4</xdr:col>
                <xdr:colOff>16</xdr:colOff>
                <xdr:row>712</xdr:row>
                <xdr:rowOff>3</xdr:rowOff>
              </xdr:from>
              <xdr:to>
                <xdr:col>10</xdr:col>
                <xdr:colOff>3</xdr:colOff>
                <xdr:row>717</xdr:row>
                <xdr:rowOff>5</xdr:rowOff>
              </xdr:to>
            </anchor>
          </commentPr>
        </mc:Choice>
        <mc:Fallback/>
      </mc:AlternateContent>
    </comment>
    <comment ref="D720" authorId="0">
      <text>
        <r>
          <rPr>
            <sz val="8"/>
            <color rgb="FF000000"/>
            <rFont val="Tahoma"/>
            <family val="2"/>
          </rPr>
          <t xml:space="preserve">Des bigoudis bigout pour les bigoudaines à Bombay </t>
        </r>
      </text>
      <mc:AlternateContent>
        <mc:Choice Requires="v2">
          <commentPr autoFill="true" autoScale="false" colHidden="false" locked="false" rowHidden="false" textHAlign="justify" textVAlign="top">
            <anchor moveWithCells="false" sizeWithCells="false">
              <xdr:from>
                <xdr:col>4</xdr:col>
                <xdr:colOff>16</xdr:colOff>
                <xdr:row>715</xdr:row>
                <xdr:rowOff>3</xdr:rowOff>
              </xdr:from>
              <xdr:to>
                <xdr:col>10</xdr:col>
                <xdr:colOff>1</xdr:colOff>
                <xdr:row>717</xdr:row>
                <xdr:rowOff>3</xdr:rowOff>
              </xdr:to>
            </anchor>
          </commentPr>
        </mc:Choice>
        <mc:Fallback/>
      </mc:AlternateContent>
    </comment>
    <comment ref="D721" authorId="0">
      <text>
        <r>
          <rPr>
            <sz val="8"/>
            <color rgb="FF000000"/>
            <rFont val="Tahoma"/>
            <family val="2"/>
          </rPr>
          <t xml:space="preserve">Bandes-annonces
Ducksong + Vis ma vie
Ballade en mer
Actarus
Leçon de conduite
Alerte à Malibu
</t>
        </r>
      </text>
      <mc:AlternateContent>
        <mc:Choice Requires="v2">
          <commentPr autoFill="true" autoScale="false" colHidden="false" locked="false" rowHidden="false" textHAlign="justify" textVAlign="top">
            <anchor moveWithCells="false" sizeWithCells="false">
              <xdr:from>
                <xdr:col>4</xdr:col>
                <xdr:colOff>16</xdr:colOff>
                <xdr:row>716</xdr:row>
                <xdr:rowOff>3</xdr:rowOff>
              </xdr:from>
              <xdr:to>
                <xdr:col>9</xdr:col>
                <xdr:colOff>52</xdr:colOff>
                <xdr:row>721</xdr:row>
                <xdr:rowOff>8</xdr:rowOff>
              </xdr:to>
            </anchor>
          </commentPr>
        </mc:Choice>
        <mc:Fallback/>
      </mc:AlternateContent>
    </comment>
    <comment ref="D723" authorId="0">
      <text>
        <r>
          <rPr>
            <sz val="8"/>
            <color rgb="FF000000"/>
            <rFont val="Tahoma"/>
            <family val="2"/>
          </rPr>
          <t xml:space="preserve">L'invasion des Roswells MacDonalds </t>
        </r>
      </text>
      <mc:AlternateContent>
        <mc:Choice Requires="v2">
          <commentPr autoFill="true" autoScale="false" colHidden="false" locked="false" rowHidden="false" textHAlign="justify" textVAlign="top">
            <anchor moveWithCells="false" sizeWithCells="false">
              <xdr:from>
                <xdr:col>4</xdr:col>
                <xdr:colOff>16</xdr:colOff>
                <xdr:row>718</xdr:row>
                <xdr:rowOff>3</xdr:rowOff>
              </xdr:from>
              <xdr:to>
                <xdr:col>10</xdr:col>
                <xdr:colOff>38</xdr:colOff>
                <xdr:row>719</xdr:row>
                <xdr:rowOff>4</xdr:rowOff>
              </xdr:to>
            </anchor>
          </commentPr>
        </mc:Choice>
        <mc:Fallback/>
      </mc:AlternateContent>
    </comment>
    <comment ref="D724" authorId="0">
      <text>
        <r>
          <rPr>
            <sz val="8"/>
            <color rgb="FF000000"/>
            <rFont val="Tahoma"/>
            <family val="2"/>
          </rPr>
          <t xml:space="preserve">Emission culinaire</t>
        </r>
      </text>
      <mc:AlternateContent>
        <mc:Choice Requires="v2">
          <commentPr autoFill="true" autoScale="false" colHidden="false" locked="false" rowHidden="false" textHAlign="justify" textVAlign="top">
            <anchor moveWithCells="false" sizeWithCells="false">
              <xdr:from>
                <xdr:col>4</xdr:col>
                <xdr:colOff>16</xdr:colOff>
                <xdr:row>719</xdr:row>
                <xdr:rowOff>3</xdr:rowOff>
              </xdr:from>
              <xdr:to>
                <xdr:col>9</xdr:col>
                <xdr:colOff>36</xdr:colOff>
                <xdr:row>720</xdr:row>
                <xdr:rowOff>3</xdr:rowOff>
              </xdr:to>
            </anchor>
          </commentPr>
        </mc:Choice>
        <mc:Fallback/>
      </mc:AlternateContent>
    </comment>
    <comment ref="D725" authorId="0">
      <text>
        <r>
          <rPr>
            <sz val="8"/>
            <color rgb="FF000000"/>
            <rFont val="Tahoma"/>
            <family val="2"/>
          </rPr>
          <t xml:space="preserve">Les religions
Le correspondant rasta + La caisse
La fête + Le répondeur
Les citées d'or
Le souffleur + démonstration d'amour
Hugo Fraise et ses Tagadas: le flambeau 
</t>
        </r>
      </text>
      <mc:AlternateContent>
        <mc:Choice Requires="v2">
          <commentPr autoFill="true" autoScale="false" colHidden="false" locked="false" rowHidden="false" textHAlign="justify" textVAlign="top">
            <anchor moveWithCells="false" sizeWithCells="false">
              <xdr:from>
                <xdr:col>4</xdr:col>
                <xdr:colOff>16</xdr:colOff>
                <xdr:row>720</xdr:row>
                <xdr:rowOff>3</xdr:rowOff>
              </xdr:from>
              <xdr:to>
                <xdr:col>10</xdr:col>
                <xdr:colOff>61</xdr:colOff>
                <xdr:row>725</xdr:row>
                <xdr:rowOff>7</xdr:rowOff>
              </xdr:to>
            </anchor>
          </commentPr>
        </mc:Choice>
        <mc:Fallback/>
      </mc:AlternateContent>
    </comment>
    <comment ref="D726" authorId="0">
      <text>
        <r>
          <rPr>
            <sz val="8"/>
            <color rgb="FF000000"/>
            <rFont val="Tahoma"/>
            <family val="2"/>
          </rPr>
          <t xml:space="preserve">La Foret Magique a la crêve </t>
        </r>
      </text>
      <mc:AlternateContent>
        <mc:Choice Requires="v2">
          <commentPr autoFill="true" autoScale="false" colHidden="false" locked="false" rowHidden="false" textHAlign="justify" textVAlign="top">
            <anchor moveWithCells="false" sizeWithCells="false">
              <xdr:from>
                <xdr:col>4</xdr:col>
                <xdr:colOff>16</xdr:colOff>
                <xdr:row>721</xdr:row>
                <xdr:rowOff>3</xdr:rowOff>
              </xdr:from>
              <xdr:to>
                <xdr:col>10</xdr:col>
                <xdr:colOff>1</xdr:colOff>
                <xdr:row>722</xdr:row>
                <xdr:rowOff>5</xdr:rowOff>
              </xdr:to>
            </anchor>
          </commentPr>
        </mc:Choice>
        <mc:Fallback/>
      </mc:AlternateContent>
    </comment>
    <comment ref="D727" authorId="0">
      <text>
        <r>
          <rPr>
            <sz val="8"/>
            <color rgb="FF000000"/>
            <rFont val="Tahoma"/>
            <family val="2"/>
          </rPr>
          <t xml:space="preserve">La Forêt Magique part en vacances</t>
        </r>
      </text>
      <mc:AlternateContent>
        <mc:Choice Requires="v2">
          <commentPr autoFill="true" autoScale="false" colHidden="false" locked="false" rowHidden="false" textHAlign="justify" textVAlign="top">
            <anchor moveWithCells="false" sizeWithCells="false">
              <xdr:from>
                <xdr:col>4</xdr:col>
                <xdr:colOff>16</xdr:colOff>
                <xdr:row>722</xdr:row>
                <xdr:rowOff>3</xdr:rowOff>
              </xdr:from>
              <xdr:to>
                <xdr:col>10</xdr:col>
                <xdr:colOff>32</xdr:colOff>
                <xdr:row>723</xdr:row>
                <xdr:rowOff>4</xdr:rowOff>
              </xdr:to>
            </anchor>
          </commentPr>
        </mc:Choice>
        <mc:Fallback/>
      </mc:AlternateContent>
    </comment>
    <comment ref="D728" authorId="0">
      <text>
        <r>
          <rPr>
            <sz val="8"/>
            <color rgb="FF000000"/>
            <rFont val="Tahoma"/>
            <family val="2"/>
          </rPr>
          <t xml:space="preserve">VivenOuï Universal</t>
        </r>
      </text>
      <mc:AlternateContent>
        <mc:Choice Requires="v2">
          <commentPr autoFill="true" autoScale="false" colHidden="false" locked="false" rowHidden="false" textHAlign="justify" textVAlign="top">
            <anchor moveWithCells="false" sizeWithCells="false">
              <xdr:from>
                <xdr:col>4</xdr:col>
                <xdr:colOff>16</xdr:colOff>
                <xdr:row>723</xdr:row>
                <xdr:rowOff>3</xdr:rowOff>
              </xdr:from>
              <xdr:to>
                <xdr:col>9</xdr:col>
                <xdr:colOff>36</xdr:colOff>
                <xdr:row>724</xdr:row>
                <xdr:rowOff>5</xdr:rowOff>
              </xdr:to>
            </anchor>
          </commentPr>
        </mc:Choice>
        <mc:Fallback/>
      </mc:AlternateContent>
    </comment>
    <comment ref="D729" authorId="0">
      <text>
        <r>
          <rPr>
            <sz val="8"/>
            <color rgb="FF000000"/>
            <rFont val="Tahoma"/>
            <family val="2"/>
          </rPr>
          <t xml:space="preserve">Compagnies aériennes + Fabien Thelouzes: Derrick
C'est vrai + Les films de 2eme partie de soirée sur TF1
Les matons
Le sous fétiche de Picsou
Partenaires de doubles
Harry Bellafonte: Nous les gnomes 
</t>
        </r>
      </text>
      <mc:AlternateContent>
        <mc:Choice Requires="v2">
          <commentPr autoFill="true" autoScale="false" colHidden="false" locked="false" rowHidden="false" textHAlign="justify" textVAlign="top">
            <anchor moveWithCells="false" sizeWithCells="false">
              <xdr:from>
                <xdr:col>4</xdr:col>
                <xdr:colOff>16</xdr:colOff>
                <xdr:row>724</xdr:row>
                <xdr:rowOff>3</xdr:rowOff>
              </xdr:from>
              <xdr:to>
                <xdr:col>11</xdr:col>
                <xdr:colOff>44</xdr:colOff>
                <xdr:row>729</xdr:row>
                <xdr:rowOff>8</xdr:rowOff>
              </xdr:to>
            </anchor>
          </commentPr>
        </mc:Choice>
        <mc:Fallback/>
      </mc:AlternateContent>
    </comment>
    <comment ref="D730" authorId="0">
      <text>
        <r>
          <rPr>
            <sz val="8"/>
            <color rgb="FF000000"/>
            <rFont val="Tahoma"/>
            <family val="2"/>
          </rPr>
          <t xml:space="preserve">Le monde est Cupidon (sauf LTC)
</t>
        </r>
      </text>
      <mc:AlternateContent>
        <mc:Choice Requires="v2">
          <commentPr autoFill="true" autoScale="false" colHidden="false" locked="false" rowHidden="false" textHAlign="justify" textVAlign="top">
            <anchor moveWithCells="false" sizeWithCells="false">
              <xdr:from>
                <xdr:col>4</xdr:col>
                <xdr:colOff>16</xdr:colOff>
                <xdr:row>725</xdr:row>
                <xdr:rowOff>3</xdr:rowOff>
              </xdr:from>
              <xdr:to>
                <xdr:col>10</xdr:col>
                <xdr:colOff>26</xdr:colOff>
                <xdr:row>726</xdr:row>
                <xdr:rowOff>5</xdr:rowOff>
              </xdr:to>
            </anchor>
          </commentPr>
        </mc:Choice>
        <mc:Fallback/>
      </mc:AlternateContent>
    </comment>
    <comment ref="D733" authorId="0">
      <text>
        <r>
          <rPr>
            <sz val="8"/>
            <color rgb="FF000000"/>
            <rFont val="Tahoma"/>
            <family val="2"/>
          </rPr>
          <t xml:space="preserve">L'accouchement
Les mercenaires + Les z'amours
Folklore attitude + Fabien The Louze: Song for a prout
La croisière s'amuse
La fondue bourguignonne
Jennifer: Des gamelles 
</t>
        </r>
      </text>
      <mc:AlternateContent>
        <mc:Choice Requires="v2">
          <commentPr autoFill="true" autoScale="false" colHidden="false" locked="false" rowHidden="false" textHAlign="justify" textVAlign="top">
            <anchor moveWithCells="false" sizeWithCells="false">
              <xdr:from>
                <xdr:col>4</xdr:col>
                <xdr:colOff>16</xdr:colOff>
                <xdr:row>728</xdr:row>
                <xdr:rowOff>3</xdr:rowOff>
              </xdr:from>
              <xdr:to>
                <xdr:col>11</xdr:col>
                <xdr:colOff>48</xdr:colOff>
                <xdr:row>733</xdr:row>
                <xdr:rowOff>7</xdr:rowOff>
              </xdr:to>
            </anchor>
          </commentPr>
        </mc:Choice>
        <mc:Fallback/>
      </mc:AlternateContent>
    </comment>
    <comment ref="D736" authorId="0">
      <text>
        <r>
          <rPr>
            <sz val="8"/>
            <color rgb="FF000000"/>
            <rFont val="Tahoma"/>
            <family val="2"/>
          </rPr>
          <t xml:space="preserve">remarque: C'est l'anniversaire de Fred qui a 30 ans</t>
        </r>
      </text>
      <mc:AlternateContent>
        <mc:Choice Requires="v2">
          <commentPr autoFill="true" autoScale="false" colHidden="false" locked="false" rowHidden="false" textHAlign="justify" textVAlign="top">
            <anchor moveWithCells="false" sizeWithCells="false">
              <xdr:from>
                <xdr:col>4</xdr:col>
                <xdr:colOff>16</xdr:colOff>
                <xdr:row>731</xdr:row>
                <xdr:rowOff>3</xdr:rowOff>
              </xdr:from>
              <xdr:to>
                <xdr:col>9</xdr:col>
                <xdr:colOff>77</xdr:colOff>
                <xdr:row>733</xdr:row>
                <xdr:rowOff>16</xdr:rowOff>
              </xdr:to>
            </anchor>
          </commentPr>
        </mc:Choice>
        <mc:Fallback/>
      </mc:AlternateContent>
    </comment>
    <comment ref="D737" authorId="0">
      <text>
        <r>
          <rPr>
            <sz val="8"/>
            <color rgb="FF000000"/>
            <rFont val="Tahoma"/>
            <family val="2"/>
          </rPr>
          <t xml:space="preserve">L'histoire de France
Crème (Fame) + A.Rieu
La garde partagée
La petite maison dans la prairie
Les oeufs de Pâques
Le Téléachat (Lady Madonna des Beatles)
remarque: toutes les séquences ont un rapport plus ou moins lointain avec Pâques  ;-)</t>
        </r>
      </text>
      <mc:AlternateContent>
        <mc:Choice Requires="v2">
          <commentPr autoFill="true" autoScale="false" colHidden="false" locked="false" rowHidden="false" textHAlign="justify" textVAlign="top">
            <anchor moveWithCells="false" sizeWithCells="false">
              <xdr:from>
                <xdr:col>4</xdr:col>
                <xdr:colOff>16</xdr:colOff>
                <xdr:row>732</xdr:row>
                <xdr:rowOff>3</xdr:rowOff>
              </xdr:from>
              <xdr:to>
                <xdr:col>9</xdr:col>
                <xdr:colOff>56</xdr:colOff>
                <xdr:row>738</xdr:row>
                <xdr:rowOff>17</xdr:rowOff>
              </xdr:to>
            </anchor>
          </commentPr>
        </mc:Choice>
        <mc:Fallback/>
      </mc:AlternateContent>
    </comment>
    <comment ref="D738" authorId="0">
      <text>
        <r>
          <rPr>
            <sz val="8"/>
            <color rgb="FF000000"/>
            <rFont val="Tahoma"/>
            <family val="2"/>
          </rPr>
          <t xml:space="preserve">Bienvenue dans la xander zon</t>
        </r>
      </text>
      <mc:AlternateContent>
        <mc:Choice Requires="v2">
          <commentPr autoFill="true" autoScale="false" colHidden="false" locked="false" rowHidden="false" textHAlign="justify" textVAlign="top">
            <anchor moveWithCells="false" sizeWithCells="false">
              <xdr:from>
                <xdr:col>4</xdr:col>
                <xdr:colOff>16</xdr:colOff>
                <xdr:row>734</xdr:row>
                <xdr:rowOff>3</xdr:rowOff>
              </xdr:from>
              <xdr:to>
                <xdr:col>10</xdr:col>
                <xdr:colOff>11</xdr:colOff>
                <xdr:row>735</xdr:row>
                <xdr:rowOff>3</xdr:rowOff>
              </xdr:to>
            </anchor>
          </commentPr>
        </mc:Choice>
        <mc:Fallback/>
      </mc:AlternateContent>
    </comment>
    <comment ref="D740" authorId="0">
      <text>
        <r>
          <rPr>
            <sz val="8"/>
            <color rgb="FF000000"/>
            <rFont val="Tahoma"/>
            <family val="2"/>
          </rPr>
          <t xml:space="preserve">Dîner en tête a tête</t>
        </r>
      </text>
      <mc:AlternateContent>
        <mc:Choice Requires="v2">
          <commentPr autoFill="true" autoScale="false" colHidden="false" locked="false" rowHidden="false" textHAlign="justify" textVAlign="top">
            <anchor moveWithCells="false" sizeWithCells="false">
              <xdr:from>
                <xdr:col>4</xdr:col>
                <xdr:colOff>16</xdr:colOff>
                <xdr:row>736</xdr:row>
                <xdr:rowOff>3</xdr:rowOff>
              </xdr:from>
              <xdr:to>
                <xdr:col>9</xdr:col>
                <xdr:colOff>42</xdr:colOff>
                <xdr:row>737</xdr:row>
                <xdr:rowOff>4</xdr:rowOff>
              </xdr:to>
            </anchor>
          </commentPr>
        </mc:Choice>
        <mc:Fallback/>
      </mc:AlternateContent>
    </comment>
    <comment ref="D741" authorId="0">
      <text>
        <r>
          <rPr>
            <sz val="8"/>
            <color rgb="FF000000"/>
            <rFont val="Tahoma"/>
            <family val="2"/>
          </rPr>
          <t xml:space="preserve">Les plus grands coachs de sport
Cycle hormonal
Qui veut gagner des millions
Cyrano de Bergerac
James Bond 
Les n'amassent pas mousse: Aïe aïe aïe
</t>
        </r>
      </text>
      <mc:AlternateContent>
        <mc:Choice Requires="v2">
          <commentPr autoFill="true" autoScale="false" colHidden="false" locked="false" rowHidden="false" textHAlign="justify" textVAlign="top">
            <anchor moveWithCells="false" sizeWithCells="false">
              <xdr:from>
                <xdr:col>4</xdr:col>
                <xdr:colOff>16</xdr:colOff>
                <xdr:row>737</xdr:row>
                <xdr:rowOff>3</xdr:rowOff>
              </xdr:from>
              <xdr:to>
                <xdr:col>10</xdr:col>
                <xdr:colOff>56</xdr:colOff>
                <xdr:row>742</xdr:row>
                <xdr:rowOff>8</xdr:rowOff>
              </xdr:to>
            </anchor>
          </commentPr>
        </mc:Choice>
        <mc:Fallback/>
      </mc:AlternateContent>
    </comment>
    <comment ref="D743" authorId="0">
      <text>
        <r>
          <rPr>
            <sz val="8"/>
            <color rgb="FF000000"/>
            <rFont val="Tahoma"/>
            <family val="2"/>
          </rPr>
          <t xml:space="preserve">Applaudir bien fort des deux mains + Ce rêve bleu
J'ai couché avec ta femme + Lois et Clark
Le vidéo-store
Le piercing sur la langue
Le physio du pub Latina
Actarus + J'ai pas niqué
</t>
        </r>
      </text>
      <mc:AlternateContent>
        <mc:Choice Requires="v2">
          <commentPr autoFill="true" autoScale="false" colHidden="false" locked="false" rowHidden="false" textHAlign="justify" textVAlign="top">
            <anchor moveWithCells="false" sizeWithCells="false">
              <xdr:from>
                <xdr:col>4</xdr:col>
                <xdr:colOff>16</xdr:colOff>
                <xdr:row>739</xdr:row>
                <xdr:rowOff>3</xdr:rowOff>
              </xdr:from>
              <xdr:to>
                <xdr:col>11</xdr:col>
                <xdr:colOff>25</xdr:colOff>
                <xdr:row>744</xdr:row>
                <xdr:rowOff>7</xdr:rowOff>
              </xdr:to>
            </anchor>
          </commentPr>
        </mc:Choice>
        <mc:Fallback/>
      </mc:AlternateContent>
    </comment>
    <comment ref="D745" authorId="0">
      <text>
        <r>
          <rPr>
            <sz val="8"/>
            <color rgb="FF000000"/>
            <rFont val="Tahoma"/>
            <family val="2"/>
          </rPr>
          <t xml:space="preserve">Remarque 2: Une émission toute en chansons
Massage massage + GHB + Fabien The Louze: Le permis de conduire (remarque: http://Berthelouzes.free.fr )
je me suis acheté un téléscope + Dalida: le feu
Inspecteur de la brigade des fraudes + pow wow style
Les crevasses: Le bouton (cf. LMDMF du 21.01.2003) + La piscine
La complainte d'un agriculteur (cf. LMDMF du 29.01.2003)
Il tourne dans des films X (cf. LMDMF du 19.02.2003)
Remarque: Fred a dit que c'était la dernière émission avec Petit Bouchon. (enfin elle va quand même revenir pour un live)</t>
        </r>
      </text>
      <mc:AlternateContent>
        <mc:Choice Requires="v2">
          <commentPr autoFill="true" autoScale="false" colHidden="false" locked="false" rowHidden="false" textHAlign="justify" textVAlign="top">
            <anchor moveWithCells="false" sizeWithCells="false">
              <xdr:from>
                <xdr:col>4</xdr:col>
                <xdr:colOff>16</xdr:colOff>
                <xdr:row>741</xdr:row>
                <xdr:rowOff>3</xdr:rowOff>
              </xdr:from>
              <xdr:to>
                <xdr:col>14</xdr:col>
                <xdr:colOff>73</xdr:colOff>
                <xdr:row>749</xdr:row>
                <xdr:rowOff>11</xdr:rowOff>
              </xdr:to>
            </anchor>
          </commentPr>
        </mc:Choice>
        <mc:Fallback/>
      </mc:AlternateContent>
    </comment>
    <comment ref="D747" authorId="0">
      <text>
        <r>
          <rPr>
            <sz val="8"/>
            <color rgb="FF000000"/>
            <rFont val="Tahoma"/>
            <family val="2"/>
          </rPr>
          <t xml:space="preserve">Bandes-annonces 
Ducksong + Vis ma vie
?
?
?
?
remarque: Rediffusion du 19.03.200ou rediffusion de séquences d'émissions différentes???? </t>
        </r>
      </text>
      <mc:AlternateContent>
        <mc:Choice Requires="v2">
          <commentPr autoFill="true" autoScale="false" colHidden="false" locked="false" rowHidden="false" textHAlign="justify" textVAlign="top">
            <anchor moveWithCells="false" sizeWithCells="false">
              <xdr:from>
                <xdr:col>4</xdr:col>
                <xdr:colOff>16</xdr:colOff>
                <xdr:row>743</xdr:row>
                <xdr:rowOff>3</xdr:rowOff>
              </xdr:from>
              <xdr:to>
                <xdr:col>10</xdr:col>
                <xdr:colOff>5</xdr:colOff>
                <xdr:row>750</xdr:row>
                <xdr:rowOff>1</xdr:rowOff>
              </xdr:to>
            </anchor>
          </commentPr>
        </mc:Choice>
        <mc:Fallback/>
      </mc:AlternateContent>
    </comment>
    <comment ref="D753" authorId="0">
      <text>
        <r>
          <rPr>
            <sz val="8"/>
            <color rgb="FF000000"/>
            <rFont val="Tahoma"/>
            <family val="2"/>
          </rPr>
          <t xml:space="preserve">The Bachelor + Fabien The Louze
Le carrossier
Rire-Factor
Batman à Palm Beach
Saucisses ou cotelettes
Henri Dès
</t>
        </r>
      </text>
      <mc:AlternateContent>
        <mc:Choice Requires="v2">
          <commentPr autoFill="true" autoScale="false" colHidden="false" locked="false" rowHidden="false" textHAlign="justify" textVAlign="top">
            <anchor moveWithCells="false" sizeWithCells="false">
              <xdr:from>
                <xdr:col>4</xdr:col>
                <xdr:colOff>16</xdr:colOff>
                <xdr:row>750</xdr:row>
                <xdr:rowOff>3</xdr:rowOff>
              </xdr:from>
              <xdr:to>
                <xdr:col>10</xdr:col>
                <xdr:colOff>25</xdr:colOff>
                <xdr:row>755</xdr:row>
                <xdr:rowOff>7</xdr:rowOff>
              </xdr:to>
            </anchor>
          </commentPr>
        </mc:Choice>
        <mc:Fallback/>
      </mc:AlternateContent>
    </comment>
    <comment ref="D757" authorId="0">
      <text>
        <r>
          <rPr>
            <sz val="8"/>
            <color rgb="FF000000"/>
            <rFont val="Tahoma"/>
            <family val="2"/>
          </rPr>
          <t xml:space="preserve">Les associations
Y'a que la vérité qui compte
La piscine
Le réseau autoroutier français
La grève des profs
Palaprat's Band: Pour devenir miss monde
remarque: la 1ère de Stéphanie, et avec P.Bouchon
</t>
        </r>
      </text>
      <mc:AlternateContent>
        <mc:Choice Requires="v2">
          <commentPr autoFill="true" autoScale="false" colHidden="false" locked="false" rowHidden="false" textHAlign="justify" textVAlign="top">
            <anchor moveWithCells="false" sizeWithCells="false">
              <xdr:from>
                <xdr:col>4</xdr:col>
                <xdr:colOff>16</xdr:colOff>
                <xdr:row>756</xdr:row>
                <xdr:rowOff>3</xdr:rowOff>
              </xdr:from>
              <xdr:to>
                <xdr:col>11</xdr:col>
                <xdr:colOff>36</xdr:colOff>
                <xdr:row>762</xdr:row>
                <xdr:rowOff>17</xdr:rowOff>
              </xdr:to>
            </anchor>
          </commentPr>
        </mc:Choice>
        <mc:Fallback/>
      </mc:AlternateContent>
    </comment>
    <comment ref="D761" authorId="0">
      <text>
        <r>
          <rPr>
            <sz val="8"/>
            <color rgb="FF000000"/>
            <rFont val="Tahoma"/>
            <family val="2"/>
          </rPr>
          <t xml:space="preserve">Sosies de sons
La saga Gilette
TEVO
Le plaisir ça m'intéresse
Au bord de la mer
Les acrats de morue: Le jour où j'ai eu Gizmo
</t>
        </r>
      </text>
      <mc:AlternateContent>
        <mc:Choice Requires="v2">
          <commentPr autoFill="true" autoScale="false" colHidden="false" locked="false" rowHidden="false" textHAlign="justify" textVAlign="top">
            <anchor moveWithCells="false" sizeWithCells="false">
              <xdr:from>
                <xdr:col>4</xdr:col>
                <xdr:colOff>16</xdr:colOff>
                <xdr:row>760</xdr:row>
                <xdr:rowOff>3</xdr:rowOff>
              </xdr:from>
              <xdr:to>
                <xdr:col>10</xdr:col>
                <xdr:colOff>81</xdr:colOff>
                <xdr:row>765</xdr:row>
                <xdr:rowOff>7</xdr:rowOff>
              </xdr:to>
            </anchor>
          </commentPr>
        </mc:Choice>
        <mc:Fallback/>
      </mc:AlternateContent>
    </comment>
    <comment ref="D765" authorId="0">
      <text>
        <r>
          <rPr>
            <sz val="8"/>
            <color rgb="FF000000"/>
            <rFont val="Tahoma"/>
            <family val="2"/>
          </rPr>
          <t xml:space="preserve">Théâtre
Dépistage de cannabis (cf. 29.01.03) + Fabien The Louze: J'ai peur
Les fantômes (cf. 05.02.03)
Victor Hugo (cf. 26.02.03)
Sylvain et Azor (cf. 12.03.03)
Hommage à Joe Dassin: Le sosie 
</t>
        </r>
      </text>
      <mc:AlternateContent>
        <mc:Choice Requires="v2">
          <commentPr autoFill="true" autoScale="false" colHidden="false" locked="false" rowHidden="false" textHAlign="justify" textVAlign="top">
            <anchor moveWithCells="false" sizeWithCells="false">
              <xdr:from>
                <xdr:col>4</xdr:col>
                <xdr:colOff>16</xdr:colOff>
                <xdr:row>764</xdr:row>
                <xdr:rowOff>3</xdr:rowOff>
              </xdr:from>
              <xdr:to>
                <xdr:col>12</xdr:col>
                <xdr:colOff>28</xdr:colOff>
                <xdr:row>769</xdr:row>
                <xdr:rowOff>8</xdr:rowOff>
              </xdr:to>
            </anchor>
          </commentPr>
        </mc:Choice>
        <mc:Fallback/>
      </mc:AlternateContent>
    </comment>
    <comment ref="D769" authorId="0">
      <text>
        <r>
          <rPr>
            <sz val="8"/>
            <color rgb="FF000000"/>
            <rFont val="Tahoma"/>
            <family val="2"/>
          </rPr>
          <t xml:space="preserve">Les dernières volontés
Dans quelles circonstances peut-on avoir envie de tuer sa copine
Test prénuptial
Les sujets de philo 2003
Les clubs france 2
Les frères Jacques de La Branche: Les opportunistes 
</t>
        </r>
      </text>
      <mc:AlternateContent>
        <mc:Choice Requires="v2">
          <commentPr autoFill="true" autoScale="false" colHidden="false" locked="false" rowHidden="false" textHAlign="justify" textVAlign="top">
            <anchor moveWithCells="false" sizeWithCells="false">
              <xdr:from>
                <xdr:col>4</xdr:col>
                <xdr:colOff>16</xdr:colOff>
                <xdr:row>768</xdr:row>
                <xdr:rowOff>3</xdr:rowOff>
              </xdr:from>
              <xdr:to>
                <xdr:col>12</xdr:col>
                <xdr:colOff>28</xdr:colOff>
                <xdr:row>773</xdr:row>
                <xdr:rowOff>7</xdr:rowOff>
              </xdr:to>
            </anchor>
          </commentPr>
        </mc:Choice>
        <mc:Fallback/>
      </mc:AlternateContent>
    </comment>
    <comment ref="D781" authorId="0">
      <text>
        <r>
          <rPr>
            <sz val="8"/>
            <color rgb="FF000000"/>
            <rFont val="Tahoma"/>
            <family val="2"/>
          </rPr>
          <t xml:space="preserve">-Histoire de base
-Précision, Hésitation
-Insistance, Pour les anglais
-Injurieux, Onomatopée
-Distingo, Composition de mots
-Comédie
-Comédie (suite)
-Sonnet, Appocope
-Par devant par derrière, Permutations par groupe croissant de mots
</t>
        </r>
      </text>
      <mc:AlternateContent>
        <mc:Choice Requires="v2">
          <commentPr autoFill="true" autoScale="false" colHidden="false" locked="false" rowHidden="false" textHAlign="justify" textVAlign="top">
            <anchor moveWithCells="false" sizeWithCells="false">
              <xdr:from>
                <xdr:col>4</xdr:col>
                <xdr:colOff>16</xdr:colOff>
                <xdr:row>776</xdr:row>
                <xdr:rowOff>15</xdr:rowOff>
              </xdr:from>
              <xdr:to>
                <xdr:col>8</xdr:col>
                <xdr:colOff>56</xdr:colOff>
                <xdr:row>784</xdr:row>
                <xdr:rowOff>10</xdr:rowOff>
              </xdr:to>
            </anchor>
          </commentPr>
        </mc:Choice>
        <mc:Fallback/>
      </mc:AlternateContent>
    </comment>
    <comment ref="D782" authorId="0">
      <text>
        <r>
          <rPr>
            <sz val="8"/>
            <color rgb="FF000000"/>
            <rFont val="Tahoma"/>
            <family val="2"/>
          </rPr>
          <t xml:space="preserve">Fred</t>
        </r>
      </text>
      <mc:AlternateContent>
        <mc:Choice Requires="v2">
          <commentPr autoFill="true" autoScale="false" colHidden="false" locked="false" rowHidden="false" textHAlign="justify" textVAlign="top">
            <anchor moveWithCells="false" sizeWithCells="false">
              <xdr:from>
                <xdr:col>4</xdr:col>
                <xdr:colOff>16</xdr:colOff>
                <xdr:row>781</xdr:row>
                <xdr:rowOff>3</xdr:rowOff>
              </xdr:from>
              <xdr:to>
                <xdr:col>6</xdr:col>
                <xdr:colOff>13</xdr:colOff>
                <xdr:row>782</xdr:row>
                <xdr:rowOff>4</xdr:rowOff>
              </xdr:to>
            </anchor>
          </commentPr>
        </mc:Choice>
        <mc:Fallback/>
      </mc:AlternateContent>
    </comment>
    <comment ref="D784" authorId="0">
      <text>
        <r>
          <rPr>
            <sz val="8"/>
            <color rgb="FF000000"/>
            <rFont val="Tahoma"/>
            <family val="2"/>
          </rPr>
          <t xml:space="preserve">    Le 25 mars, le coiffeur Ivan Iakovlévitch découvre un nez dans le petit pain qu'il s'apprête à manger avec délice en se levant le matin. Sa mère le couvre d'invectives l'accusant d'avoir coupé le nez de quelqu'un et menaçant de le dénoncer tandis qu'il reconnaît dans ce nez celui de l'assesseur de collège Kovaliov. Inquiet, voyant des dangers partout, il va finalement le jeter dans la Néva mais un officier de police avisé a vu son geste et l'interroge sans qu'on puisse véritablement savoir comment l'interrogatoire va se terminer. 
    L'assesseur de collège Koliakov se réveille assez tôt un matin et , sans être encore sorti de son lit, se regardant dans un petit miroir pour enlever un bouton qu'il avait sur le nez, il se rend compte qu'il n'a plus de nez. Il se précipite donc chez le maître de police.</t>
        </r>
      </text>
      <mc:AlternateContent>
        <mc:Choice Requires="v2">
          <commentPr autoFill="true" autoScale="false" colHidden="false" locked="false" rowHidden="false" textHAlign="justify" textVAlign="top">
            <anchor moveWithCells="false" sizeWithCells="false">
              <xdr:from>
                <xdr:col>4</xdr:col>
                <xdr:colOff>18</xdr:colOff>
                <xdr:row>780</xdr:row>
                <xdr:rowOff>1</xdr:rowOff>
              </xdr:from>
              <xdr:to>
                <xdr:col>8</xdr:col>
                <xdr:colOff>35</xdr:colOff>
                <xdr:row>791</xdr:row>
                <xdr:rowOff>15</xdr:rowOff>
              </xdr:to>
            </anchor>
          </commentPr>
        </mc:Choice>
        <mc:Fallback/>
      </mc:AlternateContent>
    </comment>
    <comment ref="D786" authorId="0">
      <text>
        <r>
          <rPr>
            <sz val="8"/>
            <color rgb="FF000000"/>
            <rFont val="Tahoma"/>
            <family val="2"/>
          </rPr>
          <t xml:space="preserve">Fred tout seul
</t>
        </r>
      </text>
      <mc:AlternateContent>
        <mc:Choice Requires="v2">
          <commentPr autoFill="true" autoScale="false" colHidden="false" locked="false" rowHidden="false" textHAlign="justify" textVAlign="top">
            <anchor moveWithCells="false" sizeWithCells="false">
              <xdr:from>
                <xdr:col>4</xdr:col>
                <xdr:colOff>16</xdr:colOff>
                <xdr:row>785</xdr:row>
                <xdr:rowOff>3</xdr:rowOff>
              </xdr:from>
              <xdr:to>
                <xdr:col>7</xdr:col>
                <xdr:colOff>39</xdr:colOff>
                <xdr:row>786</xdr:row>
                <xdr:rowOff>7</xdr:rowOff>
              </xdr:to>
            </anchor>
          </commentPr>
        </mc:Choice>
        <mc:Fallback/>
      </mc:AlternateContent>
    </comment>
    <comment ref="D787" authorId="0">
      <text>
        <r>
          <rPr>
            <sz val="8"/>
            <color rgb="FF000000"/>
            <rFont val="Tahoma"/>
            <family val="2"/>
          </rPr>
          <t xml:space="preserve">Fred, JB, (Virginie)</t>
        </r>
      </text>
      <mc:AlternateContent>
        <mc:Choice Requires="v2">
          <commentPr autoFill="true" autoScale="false" colHidden="false" locked="false" rowHidden="false" textHAlign="justify" textVAlign="top">
            <anchor moveWithCells="false" sizeWithCells="false">
              <xdr:from>
                <xdr:col>4</xdr:col>
                <xdr:colOff>16</xdr:colOff>
                <xdr:row>786</xdr:row>
                <xdr:rowOff>3</xdr:rowOff>
              </xdr:from>
              <xdr:to>
                <xdr:col>7</xdr:col>
                <xdr:colOff>65</xdr:colOff>
                <xdr:row>787</xdr:row>
                <xdr:rowOff>5</xdr:rowOff>
              </xdr:to>
            </anchor>
          </commentPr>
        </mc:Choice>
        <mc:Fallback/>
      </mc:AlternateContent>
    </comment>
    <comment ref="D788" authorId="0">
      <text>
        <r>
          <rPr>
            <sz val="8"/>
            <color rgb="FF000000"/>
            <rFont val="Tahoma"/>
            <family val="2"/>
          </rPr>
          <t xml:space="preserve">Pour les vacances,le docteur emmène l'équipe au camping de l'edelweiss clitoridienne au tyrol. Ambiance de vacances assurée, avec matage dans les douches, ensevelissage de camping sous la boue etc … Mais en réalité, le docteur à une toute autre mission à effectuer.
Avec:
Fred, Helmut, Ltc, Niluje, Marguerite</t>
        </r>
      </text>
      <mc:AlternateContent>
        <mc:Choice Requires="v2">
          <commentPr autoFill="true" autoScale="false" colHidden="false" locked="false" rowHidden="false" textHAlign="justify" textVAlign="top">
            <anchor moveWithCells="false" sizeWithCells="false">
              <xdr:from>
                <xdr:col>4</xdr:col>
                <xdr:colOff>16</xdr:colOff>
                <xdr:row>787</xdr:row>
                <xdr:rowOff>3</xdr:rowOff>
              </xdr:from>
              <xdr:to>
                <xdr:col>7</xdr:col>
                <xdr:colOff>190</xdr:colOff>
                <xdr:row>794</xdr:row>
                <xdr:rowOff>16</xdr:rowOff>
              </xdr:to>
            </anchor>
          </commentPr>
        </mc:Choice>
        <mc:Fallback/>
      </mc:AlternateContent>
    </comment>
    <comment ref="D789" authorId="0">
      <text>
        <r>
          <rPr>
            <sz val="8"/>
            <color rgb="FF000000"/>
            <rFont val="Tahoma"/>
            <family val="2"/>
          </rPr>
          <t xml:space="preserve">Le pape charge l'équipe lmdmf de retrouver sa papamobile qui a été volée. Pour enqueter, il se déguisent en hommes d'églises.
Avec: 
Fred, Helmut, Ltc, Niluje, Marguerite, (T.Causset), (Meuble)</t>
        </r>
      </text>
      <mc:AlternateContent>
        <mc:Choice Requires="v2">
          <commentPr autoFill="true" autoScale="false" colHidden="false" locked="false" rowHidden="false" textHAlign="justify" textVAlign="top">
            <anchor moveWithCells="false" sizeWithCells="false">
              <xdr:from>
                <xdr:col>4</xdr:col>
                <xdr:colOff>16</xdr:colOff>
                <xdr:row>788</xdr:row>
                <xdr:rowOff>3</xdr:rowOff>
              </xdr:from>
              <xdr:to>
                <xdr:col>7</xdr:col>
                <xdr:colOff>172</xdr:colOff>
                <xdr:row>794</xdr:row>
                <xdr:rowOff>7</xdr:rowOff>
              </xdr:to>
            </anchor>
          </commentPr>
        </mc:Choice>
        <mc:Fallback/>
      </mc:AlternateContent>
    </comment>
    <comment ref="D791" authorId="0">
      <text>
        <r>
          <rPr>
            <b val="true"/>
            <sz val="8"/>
            <color rgb="FF000000"/>
            <rFont val="Tahoma"/>
            <family val="0"/>
          </rPr>
          <t xml:space="preserve">Fred seul</t>
        </r>
      </text>
      <mc:AlternateContent>
        <mc:Choice Requires="v2">
          <commentPr autoFill="true" autoScale="false" colHidden="false" locked="false" rowHidden="false" textHAlign="justify" textVAlign="top">
            <anchor moveWithCells="false" sizeWithCells="false">
              <xdr:from>
                <xdr:col>4</xdr:col>
                <xdr:colOff>16</xdr:colOff>
                <xdr:row>790</xdr:row>
                <xdr:rowOff>3</xdr:rowOff>
              </xdr:from>
              <xdr:to>
                <xdr:col>7</xdr:col>
                <xdr:colOff>17</xdr:colOff>
                <xdr:row>791</xdr:row>
                <xdr:rowOff>3</xdr:rowOff>
              </xdr:to>
            </anchor>
          </commentPr>
        </mc:Choice>
        <mc:Fallback/>
      </mc:AlternateContent>
    </comment>
    <comment ref="D792" authorId="0">
      <text>
        <r>
          <rPr>
            <sz val="8"/>
            <color rgb="FF000000"/>
            <rFont val="Tahoma"/>
            <family val="2"/>
          </rPr>
          <t xml:space="preserve">Fred, Niluje, Marguerite</t>
        </r>
      </text>
      <mc:AlternateContent>
        <mc:Choice Requires="v2">
          <commentPr autoFill="true" autoScale="false" colHidden="false" locked="false" rowHidden="false" textHAlign="justify" textVAlign="top">
            <anchor moveWithCells="false" sizeWithCells="false">
              <xdr:from>
                <xdr:col>4</xdr:col>
                <xdr:colOff>16</xdr:colOff>
                <xdr:row>791</xdr:row>
                <xdr:rowOff>3</xdr:rowOff>
              </xdr:from>
              <xdr:to>
                <xdr:col>7</xdr:col>
                <xdr:colOff>106</xdr:colOff>
                <xdr:row>792</xdr:row>
                <xdr:rowOff>13</xdr:rowOff>
              </xdr:to>
            </anchor>
          </commentPr>
        </mc:Choice>
        <mc:Fallback/>
      </mc:AlternateContent>
    </comment>
    <comment ref="D793" authorId="0">
      <text>
        <r>
          <rPr>
            <sz val="8"/>
            <color rgb="FF000000"/>
            <rFont val="Tahoma"/>
            <family val="2"/>
          </rPr>
          <t xml:space="preserve">Lors d'une téléportation sous l'océan, Fred rencontre 4 des filles du roi Triton, mais celle qu'il désire, Ariel, n'est pas là.
Avec:
Fred, Marguerite</t>
        </r>
      </text>
      <mc:AlternateContent>
        <mc:Choice Requires="v2">
          <commentPr autoFill="true" autoScale="false" colHidden="false" locked="false" rowHidden="false" textHAlign="justify" textVAlign="top">
            <anchor moveWithCells="false" sizeWithCells="false">
              <xdr:from>
                <xdr:col>4</xdr:col>
                <xdr:colOff>16</xdr:colOff>
                <xdr:row>788</xdr:row>
                <xdr:rowOff>3</xdr:rowOff>
              </xdr:from>
              <xdr:to>
                <xdr:col>7</xdr:col>
                <xdr:colOff>147</xdr:colOff>
                <xdr:row>793</xdr:row>
                <xdr:rowOff>5</xdr:rowOff>
              </xdr:to>
            </anchor>
          </commentPr>
        </mc:Choice>
        <mc:Fallback/>
      </mc:AlternateContent>
    </comment>
    <comment ref="D794" authorId="0">
      <text>
        <r>
          <rPr>
            <sz val="8"/>
            <color rgb="FF000000"/>
            <rFont val="Tahoma"/>
            <family val="2"/>
          </rPr>
          <t xml:space="preserve">Helmut, Ltc, Meuble, Stéphan la Bise, M.Gentil</t>
        </r>
      </text>
      <mc:AlternateContent>
        <mc:Choice Requires="v2">
          <commentPr autoFill="true" autoScale="false" colHidden="false" locked="false" rowHidden="false" textHAlign="justify" textVAlign="top">
            <anchor moveWithCells="false" sizeWithCells="false">
              <xdr:from>
                <xdr:col>4</xdr:col>
                <xdr:colOff>16</xdr:colOff>
                <xdr:row>793</xdr:row>
                <xdr:rowOff>3</xdr:rowOff>
              </xdr:from>
              <xdr:to>
                <xdr:col>7</xdr:col>
                <xdr:colOff>106</xdr:colOff>
                <xdr:row>794</xdr:row>
                <xdr:rowOff>14</xdr:rowOff>
              </xdr:to>
            </anchor>
          </commentPr>
        </mc:Choice>
        <mc:Fallback/>
      </mc:AlternateContent>
    </comment>
    <comment ref="D795" authorId="0">
      <text>
        <r>
          <rPr>
            <sz val="8"/>
            <color rgb="FF000000"/>
            <rFont val="Tahoma"/>
            <family val="2"/>
          </rPr>
          <t xml:space="preserve">Fred ,Helmut, (Niluje), Marguerite, (Virginie)</t>
        </r>
      </text>
      <mc:AlternateContent>
        <mc:Choice Requires="v2">
          <commentPr autoFill="true" autoScale="false" colHidden="false" locked="false" rowHidden="false" textHAlign="justify" textVAlign="top">
            <anchor moveWithCells="false" sizeWithCells="false">
              <xdr:from>
                <xdr:col>4</xdr:col>
                <xdr:colOff>16</xdr:colOff>
                <xdr:row>794</xdr:row>
                <xdr:rowOff>3</xdr:rowOff>
              </xdr:from>
              <xdr:to>
                <xdr:col>7</xdr:col>
                <xdr:colOff>80</xdr:colOff>
                <xdr:row>796</xdr:row>
                <xdr:rowOff>4</xdr:rowOff>
              </xdr:to>
            </anchor>
          </commentPr>
        </mc:Choice>
        <mc:Fallback/>
      </mc:AlternateContent>
    </comment>
    <comment ref="D797" authorId="0">
      <text>
        <r>
          <rPr>
            <sz val="8"/>
            <color rgb="FF000000"/>
            <rFont val="Tahoma"/>
            <family val="2"/>
          </rPr>
          <t xml:space="preserve">Fred seul raconte une histoire</t>
        </r>
      </text>
      <mc:AlternateContent>
        <mc:Choice Requires="v2">
          <commentPr autoFill="true" autoScale="false" colHidden="false" locked="false" rowHidden="false" textHAlign="justify" textVAlign="top">
            <anchor moveWithCells="false" sizeWithCells="false">
              <xdr:from>
                <xdr:col>4</xdr:col>
                <xdr:colOff>16</xdr:colOff>
                <xdr:row>796</xdr:row>
                <xdr:rowOff>3</xdr:rowOff>
              </xdr:from>
              <xdr:to>
                <xdr:col>7</xdr:col>
                <xdr:colOff>75</xdr:colOff>
                <xdr:row>798</xdr:row>
                <xdr:rowOff>5</xdr:rowOff>
              </xdr:to>
            </anchor>
          </commentPr>
        </mc:Choice>
        <mc:Fallback/>
      </mc:AlternateContent>
    </comment>
    <comment ref="D798" authorId="0">
      <text>
        <r>
          <rPr>
            <sz val="8"/>
            <color rgb="FF000000"/>
            <rFont val="Tahoma"/>
            <family val="2"/>
          </rPr>
          <t xml:space="preserve">L'équipe de la Forêt Magique est séléctionnée pour Fort Boyard, sous le commendement de Lââm. Saut à l'eslastique, catch dans la boue etc…
Avec:
Fred, Helmut, Ltc, Niluje, Marguerite, ?T.Causset</t>
        </r>
      </text>
      <mc:AlternateContent>
        <mc:Choice Requires="v2">
          <commentPr autoFill="true" autoScale="false" colHidden="false" locked="false" rowHidden="false" textHAlign="justify" textVAlign="top">
            <anchor moveWithCells="false" sizeWithCells="false">
              <xdr:from>
                <xdr:col>4</xdr:col>
                <xdr:colOff>16</xdr:colOff>
                <xdr:row>793</xdr:row>
                <xdr:rowOff>3</xdr:rowOff>
              </xdr:from>
              <xdr:to>
                <xdr:col>7</xdr:col>
                <xdr:colOff>202</xdr:colOff>
                <xdr:row>799</xdr:row>
                <xdr:rowOff>3</xdr:rowOff>
              </xdr:to>
            </anchor>
          </commentPr>
        </mc:Choice>
        <mc:Fallback/>
      </mc:AlternateContent>
    </comment>
    <comment ref="D800" authorId="0">
      <text>
        <r>
          <rPr>
            <sz val="8"/>
            <color rgb="FF000000"/>
            <rFont val="Tahoma"/>
            <family val="2"/>
          </rPr>
          <t xml:space="preserve">La fabuleuse petite histoire d'Heidi, gardeuse de moutons, qui est amené en ville pour s'occuper de personnes handicapées.
Avec Fred et Marie</t>
        </r>
      </text>
      <mc:AlternateContent>
        <mc:Choice Requires="v2">
          <commentPr autoFill="true" autoScale="false" colHidden="false" locked="false" rowHidden="false" textHAlign="justify" textVAlign="top">
            <anchor moveWithCells="false" sizeWithCells="false">
              <xdr:from>
                <xdr:col>4</xdr:col>
                <xdr:colOff>16</xdr:colOff>
                <xdr:row>799</xdr:row>
                <xdr:rowOff>3</xdr:rowOff>
              </xdr:from>
              <xdr:to>
                <xdr:col>7</xdr:col>
                <xdr:colOff>122</xdr:colOff>
                <xdr:row>804</xdr:row>
                <xdr:rowOff>9</xdr:rowOff>
              </xdr:to>
            </anchor>
          </commentPr>
        </mc:Choice>
        <mc:Fallback/>
      </mc:AlternateContent>
    </comment>
    <comment ref="D804" authorId="0">
      <text>
        <r>
          <rPr>
            <sz val="8"/>
            <color rgb="FF000000"/>
            <rFont val="Tahoma"/>
            <family val="2"/>
          </rPr>
          <t xml:space="preserve">Le colonel Hati interrompt la partie d'échec entre Fred et le docteur pour leur annoncer que sa femme est retourné chez sa mère en Inde. Solidarité oblige, tout le monde va en Inde.
Avec:
Fred, Helmut, Ltc, Meuble, Niluje, Marguerite</t>
        </r>
      </text>
      <mc:AlternateContent>
        <mc:Choice Requires="v2">
          <commentPr autoFill="true" autoScale="false" colHidden="false" locked="false" rowHidden="false" textHAlign="justify" textVAlign="top">
            <anchor moveWithCells="false" sizeWithCells="false">
              <xdr:from>
                <xdr:col>4</xdr:col>
                <xdr:colOff>16</xdr:colOff>
                <xdr:row>799</xdr:row>
                <xdr:rowOff>3</xdr:rowOff>
              </xdr:from>
              <xdr:to>
                <xdr:col>7</xdr:col>
                <xdr:colOff>191</xdr:colOff>
                <xdr:row>805</xdr:row>
                <xdr:rowOff>3</xdr:rowOff>
              </xdr:to>
            </anchor>
          </commentPr>
        </mc:Choice>
        <mc:Fallback/>
      </mc:AlternateContent>
    </comment>
    <comment ref="D806" authorId="0">
      <text>
        <r>
          <rPr>
            <sz val="8"/>
            <color rgb="FF000000"/>
            <rFont val="Tahoma"/>
            <family val="2"/>
          </rPr>
          <t xml:space="preserve">Fred, Helmut, Marguerite, ?</t>
        </r>
      </text>
      <mc:AlternateContent>
        <mc:Choice Requires="v2">
          <commentPr autoFill="true" autoScale="false" colHidden="false" locked="false" rowHidden="false" textHAlign="justify" textVAlign="top">
            <anchor moveWithCells="false" sizeWithCells="false">
              <xdr:from>
                <xdr:col>4</xdr:col>
                <xdr:colOff>16</xdr:colOff>
                <xdr:row>805</xdr:row>
                <xdr:rowOff>3</xdr:rowOff>
              </xdr:from>
              <xdr:to>
                <xdr:col>7</xdr:col>
                <xdr:colOff>37</xdr:colOff>
                <xdr:row>807</xdr:row>
                <xdr:rowOff>3</xdr:rowOff>
              </xdr:to>
            </anchor>
          </commentPr>
        </mc:Choice>
        <mc:Fallback/>
      </mc:AlternateContent>
    </comment>
    <comment ref="D811" authorId="0">
      <text>
        <r>
          <rPr>
            <sz val="8"/>
            <color rgb="FF000000"/>
            <rFont val="Tahoma"/>
            <family val="2"/>
          </rPr>
          <t xml:space="preserve">Fred, Helmut, Ltc, Meuble, Niluje</t>
        </r>
      </text>
      <mc:AlternateContent>
        <mc:Choice Requires="v2">
          <commentPr autoFill="true" autoScale="false" colHidden="false" locked="false" rowHidden="false" textHAlign="justify" textVAlign="top">
            <anchor moveWithCells="false" sizeWithCells="false">
              <xdr:from>
                <xdr:col>4</xdr:col>
                <xdr:colOff>16</xdr:colOff>
                <xdr:row>810</xdr:row>
                <xdr:rowOff>3</xdr:rowOff>
              </xdr:from>
              <xdr:to>
                <xdr:col>7</xdr:col>
                <xdr:colOff>58</xdr:colOff>
                <xdr:row>812</xdr:row>
                <xdr:rowOff>3</xdr:rowOff>
              </xdr:to>
            </anchor>
          </commentPr>
        </mc:Choice>
        <mc:Fallback/>
      </mc:AlternateContent>
    </comment>
    <comment ref="D813" authorId="0">
      <text>
        <r>
          <rPr>
            <sz val="8"/>
            <color rgb="FF000000"/>
            <rFont val="Tahoma"/>
            <family val="2"/>
          </rPr>
          <t xml:space="preserve">En rentrant du cinéma, Fred et les autres se retrouve en enfer, Satan leur fait signer un contrat pour qu'ils lui ramènent une vierge à sacrifier.
Avec:
Fred, Helmut, Niluje, Marguerite, (Meuble)</t>
        </r>
      </text>
      <mc:AlternateContent>
        <mc:Choice Requires="v2">
          <commentPr autoFill="true" autoScale="false" colHidden="false" locked="false" rowHidden="false" textHAlign="justify" textVAlign="top">
            <anchor moveWithCells="false" sizeWithCells="false">
              <xdr:from>
                <xdr:col>4</xdr:col>
                <xdr:colOff>16</xdr:colOff>
                <xdr:row>812</xdr:row>
                <xdr:rowOff>3</xdr:rowOff>
              </xdr:from>
              <xdr:to>
                <xdr:col>7</xdr:col>
                <xdr:colOff>151</xdr:colOff>
                <xdr:row>818</xdr:row>
                <xdr:rowOff>5</xdr:rowOff>
              </xdr:to>
            </anchor>
          </commentPr>
        </mc:Choice>
        <mc:Fallback/>
      </mc:AlternateContent>
    </comment>
    <comment ref="D817" authorId="0">
      <text>
        <r>
          <rPr>
            <sz val="8"/>
            <color rgb="FF000000"/>
            <rFont val="Tahoma"/>
            <family val="2"/>
          </rPr>
          <t xml:space="preserve">Fred, Helmut, Ltc, Meuble, Niluje, Bénédicte</t>
        </r>
      </text>
      <mc:AlternateContent>
        <mc:Choice Requires="v2">
          <commentPr autoFill="true" autoScale="false" colHidden="false" locked="false" rowHidden="false" textHAlign="justify" textVAlign="top">
            <anchor moveWithCells="false" sizeWithCells="false">
              <xdr:from>
                <xdr:col>4</xdr:col>
                <xdr:colOff>16</xdr:colOff>
                <xdr:row>816</xdr:row>
                <xdr:rowOff>3</xdr:rowOff>
              </xdr:from>
              <xdr:to>
                <xdr:col>7</xdr:col>
                <xdr:colOff>92</xdr:colOff>
                <xdr:row>818</xdr:row>
                <xdr:rowOff>3</xdr:rowOff>
              </xdr:to>
            </anchor>
          </commentPr>
        </mc:Choice>
        <mc:Fallback/>
      </mc:AlternateContent>
    </comment>
    <comment ref="D819" authorId="0">
      <text>
        <r>
          <rPr>
            <sz val="8"/>
            <color rgb="FF000000"/>
            <rFont val="Tahoma"/>
            <family val="2"/>
          </rPr>
          <t xml:space="preserve">Récit de la vie de Martin, un cycliste qui ne vit que pour son sport (dans lequel il est pourtant mauvais) et qui en oublie sa famille.
Avec:
Fred, (Marguerite)</t>
        </r>
      </text>
      <mc:AlternateContent>
        <mc:Choice Requires="v2">
          <commentPr autoFill="true" autoScale="false" colHidden="false" locked="false" rowHidden="false" textHAlign="justify" textVAlign="top">
            <anchor moveWithCells="false" sizeWithCells="false">
              <xdr:from>
                <xdr:col>4</xdr:col>
                <xdr:colOff>16</xdr:colOff>
                <xdr:row>818</xdr:row>
                <xdr:rowOff>3</xdr:rowOff>
              </xdr:from>
              <xdr:to>
                <xdr:col>7</xdr:col>
                <xdr:colOff>175</xdr:colOff>
                <xdr:row>823</xdr:row>
                <xdr:rowOff>7</xdr:rowOff>
              </xdr:to>
            </anchor>
          </commentPr>
        </mc:Choice>
        <mc:Fallback/>
      </mc:AlternateContent>
    </comment>
    <comment ref="D829" authorId="0">
      <text>
        <r>
          <rPr>
            <sz val="8"/>
            <color rgb="FF000000"/>
            <rFont val="Tahoma"/>
            <family val="2"/>
          </rPr>
          <t xml:space="preserve">Helmut, Ltc, Meuble, Stéphan la Bise, Bénédicte
Remarque: Cet épisode n'est pas le même que "Bois de Boulogne Witch  Project".
</t>
        </r>
      </text>
      <mc:AlternateContent>
        <mc:Choice Requires="v2">
          <commentPr autoFill="true" autoScale="false" colHidden="false" locked="false" rowHidden="false" textHAlign="justify" textVAlign="top">
            <anchor moveWithCells="false" sizeWithCells="false">
              <xdr:from>
                <xdr:col>4</xdr:col>
                <xdr:colOff>16</xdr:colOff>
                <xdr:row>828</xdr:row>
                <xdr:rowOff>3</xdr:rowOff>
              </xdr:from>
              <xdr:to>
                <xdr:col>7</xdr:col>
                <xdr:colOff>148</xdr:colOff>
                <xdr:row>833</xdr:row>
                <xdr:rowOff>8</xdr:rowOff>
              </xdr:to>
            </anchor>
          </commentPr>
        </mc:Choice>
        <mc:Fallback/>
      </mc:AlternateContent>
    </comment>
    <comment ref="D830" authorId="0">
      <text>
        <r>
          <rPr>
            <sz val="8"/>
            <color rgb="FF000000"/>
            <rFont val="Tahoma"/>
            <family val="2"/>
          </rPr>
          <t xml:space="preserve">Fred et le docteur prennent l'avion du capitaine Gentil.
Avec:
Fred, Helmut, Marguerite</t>
        </r>
      </text>
      <mc:AlternateContent>
        <mc:Choice Requires="v2">
          <commentPr autoFill="true" autoScale="false" colHidden="false" locked="false" rowHidden="false" textHAlign="justify" textVAlign="top">
            <anchor moveWithCells="false" sizeWithCells="false">
              <xdr:from>
                <xdr:col>4</xdr:col>
                <xdr:colOff>16</xdr:colOff>
                <xdr:row>825</xdr:row>
                <xdr:rowOff>3</xdr:rowOff>
              </xdr:from>
              <xdr:to>
                <xdr:col>7</xdr:col>
                <xdr:colOff>88</xdr:colOff>
                <xdr:row>829</xdr:row>
                <xdr:rowOff>9</xdr:rowOff>
              </xdr:to>
            </anchor>
          </commentPr>
        </mc:Choice>
        <mc:Fallback/>
      </mc:AlternateContent>
    </comment>
    <comment ref="D833" authorId="0">
      <text>
        <r>
          <rPr>
            <sz val="8"/>
            <color rgb="FF000000"/>
            <rFont val="Tahoma"/>
            <family val="2"/>
          </rPr>
          <t xml:space="preserve">Fred ,Helmut, Ltc, Niluje, Marguerite</t>
        </r>
      </text>
      <mc:AlternateContent>
        <mc:Choice Requires="v2">
          <commentPr autoFill="true" autoScale="false" colHidden="false" locked="false" rowHidden="false" textHAlign="justify" textVAlign="top">
            <anchor moveWithCells="false" sizeWithCells="false">
              <xdr:from>
                <xdr:col>4</xdr:col>
                <xdr:colOff>16</xdr:colOff>
                <xdr:row>832</xdr:row>
                <xdr:rowOff>3</xdr:rowOff>
              </xdr:from>
              <xdr:to>
                <xdr:col>7</xdr:col>
                <xdr:colOff>93</xdr:colOff>
                <xdr:row>834</xdr:row>
                <xdr:rowOff>5</xdr:rowOff>
              </xdr:to>
            </anchor>
          </commentPr>
        </mc:Choice>
        <mc:Fallback/>
      </mc:AlternateContent>
    </comment>
    <comment ref="D834" authorId="0">
      <text>
        <r>
          <rPr>
            <sz val="8"/>
            <color rgb="FF000000"/>
            <rFont val="Tahoma"/>
            <family val="2"/>
          </rPr>
          <t xml:space="preserve">Les retrouvailles des naufragés du Titanic: Jack (bien conservé dans un iceberg) et de Rose (qui a 102 ans quand même).
</t>
        </r>
      </text>
      <mc:AlternateContent>
        <mc:Choice Requires="v2">
          <commentPr autoFill="true" autoScale="false" colHidden="false" locked="false" rowHidden="false" textHAlign="justify" textVAlign="top">
            <anchor moveWithCells="false" sizeWithCells="false">
              <xdr:from>
                <xdr:col>4</xdr:col>
                <xdr:colOff>16</xdr:colOff>
                <xdr:row>829</xdr:row>
                <xdr:rowOff>3</xdr:rowOff>
              </xdr:from>
              <xdr:to>
                <xdr:col>7</xdr:col>
                <xdr:colOff>95</xdr:colOff>
                <xdr:row>833</xdr:row>
                <xdr:rowOff>9</xdr:rowOff>
              </xdr:to>
            </anchor>
          </commentPr>
        </mc:Choice>
        <mc:Fallback/>
      </mc:AlternateContent>
    </comment>
    <comment ref="D835" authorId="0">
      <text>
        <r>
          <rPr>
            <sz val="8"/>
            <color rgb="FF000000"/>
            <rFont val="Tahoma"/>
            <family val="2"/>
          </rPr>
          <t xml:space="preserve">Fred et le docteur coproduisent un remake de "Blair Witch Project", avec MrMeuble en rôle principale. Le tournage se passe dans le Bois de Boulogne, et tout ne se passe pas comme il faut.
Explication: Pourquoi est-ce que les routiers sont-ils en grêve ?
Avec:
Fred, Helmut, Ltc, Meuble , Niluje, Marguerite</t>
        </r>
      </text>
      <mc:AlternateContent>
        <mc:Choice Requires="v2">
          <commentPr autoFill="true" autoScale="false" colHidden="false" locked="false" rowHidden="false" textHAlign="justify" textVAlign="top">
            <anchor moveWithCells="false" sizeWithCells="false">
              <xdr:from>
                <xdr:col>4</xdr:col>
                <xdr:colOff>16</xdr:colOff>
                <xdr:row>831</xdr:row>
                <xdr:rowOff>0</xdr:rowOff>
              </xdr:from>
              <xdr:to>
                <xdr:col>7</xdr:col>
                <xdr:colOff>217</xdr:colOff>
                <xdr:row>839</xdr:row>
                <xdr:rowOff>9</xdr:rowOff>
              </xdr:to>
            </anchor>
          </commentPr>
        </mc:Choice>
        <mc:Fallback/>
      </mc:AlternateContent>
    </comment>
    <comment ref="D836" authorId="0">
      <text>
        <r>
          <rPr>
            <sz val="8"/>
            <color rgb="FF000000"/>
            <rFont val="Tahoma"/>
            <family val="2"/>
          </rPr>
          <t xml:space="preserve">M.Gentil charge le docteur, Ltc et Meuble d'aller débusquer des places VIP pour la soirée de l'arrivée des extra terrestres. Ils tombent sur E.T et jouent ensemble à qui veut gagner des millions.
Explication:Comment on peut se débarrasser des extra terrestres ?
Avec:
Helmut, Ltc, Meuble, Stéphan la Bise, (M.Gentil)</t>
        </r>
      </text>
      <mc:AlternateContent>
        <mc:Choice Requires="v2">
          <commentPr autoFill="true" autoScale="false" colHidden="false" locked="false" rowHidden="false" textHAlign="justify" textVAlign="top">
            <anchor moveWithCells="false" sizeWithCells="false">
              <xdr:from>
                <xdr:col>4</xdr:col>
                <xdr:colOff>16</xdr:colOff>
                <xdr:row>829</xdr:row>
                <xdr:rowOff>4</xdr:rowOff>
              </xdr:from>
              <xdr:to>
                <xdr:col>7</xdr:col>
                <xdr:colOff>219</xdr:colOff>
                <xdr:row>837</xdr:row>
                <xdr:rowOff>11</xdr:rowOff>
              </xdr:to>
            </anchor>
          </commentPr>
        </mc:Choice>
        <mc:Fallback/>
      </mc:AlternateContent>
    </comment>
    <comment ref="D837" authorId="0">
      <text>
        <r>
          <rPr>
            <sz val="8"/>
            <color rgb="FF000000"/>
            <rFont val="Tahoma"/>
            <family val="2"/>
          </rPr>
          <t xml:space="preserve">Mickael Gentil annonce au docteur, Ltc et à Meuble qu'il que Canal J leur propose une grosse somme d'argent pour animer une émission pour les enfants, qu'ils appeleront: "Le guide du moutard".
Explication: Pourquoi la télé pour les enfants c'est pas votre truc ?
Avec:
Helmut, Ltc, Meuble, (M.Gentil)</t>
        </r>
      </text>
      <mc:AlternateContent>
        <mc:Choice Requires="v2">
          <commentPr autoFill="true" autoScale="false" colHidden="false" locked="false" rowHidden="false" textHAlign="justify" textVAlign="top">
            <anchor moveWithCells="false" sizeWithCells="false">
              <xdr:from>
                <xdr:col>4</xdr:col>
                <xdr:colOff>16</xdr:colOff>
                <xdr:row>833</xdr:row>
                <xdr:rowOff>0</xdr:rowOff>
              </xdr:from>
              <xdr:to>
                <xdr:col>7</xdr:col>
                <xdr:colOff>237</xdr:colOff>
                <xdr:row>841</xdr:row>
                <xdr:rowOff>10</xdr:rowOff>
              </xdr:to>
            </anchor>
          </commentPr>
        </mc:Choice>
        <mc:Fallback/>
      </mc:AlternateContent>
    </comment>
    <comment ref="D838" authorId="0">
      <text>
        <r>
          <rPr>
            <sz val="8"/>
            <color rgb="FF000000"/>
            <rFont val="Tahoma"/>
            <family val="2"/>
          </rPr>
          <t xml:space="preserve">Léon Tom s'interresse  à la boxe, mais se fait battre par Meuble, les deux amis deviennent des frères enemis sur le ring.
Avec:
Helmut, Ltc, Meuble, Stéphan la Bise, Bénédicte</t>
        </r>
      </text>
      <mc:AlternateContent>
        <mc:Choice Requires="v2">
          <commentPr autoFill="true" autoScale="false" colHidden="false" locked="false" rowHidden="false" textHAlign="justify" textVAlign="top">
            <anchor moveWithCells="false" sizeWithCells="false">
              <xdr:from>
                <xdr:col>4</xdr:col>
                <xdr:colOff>16</xdr:colOff>
                <xdr:row>836</xdr:row>
                <xdr:rowOff>7</xdr:rowOff>
              </xdr:from>
              <xdr:to>
                <xdr:col>7</xdr:col>
                <xdr:colOff>131</xdr:colOff>
                <xdr:row>843</xdr:row>
                <xdr:rowOff>5</xdr:rowOff>
              </xdr:to>
            </anchor>
          </commentPr>
        </mc:Choice>
        <mc:Fallback/>
      </mc:AlternateContent>
    </comment>
  </commentList>
</comments>
</file>

<file path=xl/sharedStrings.xml><?xml version="1.0" encoding="utf-8"?>
<sst xmlns="http://schemas.openxmlformats.org/spreadsheetml/2006/main" count="812" uniqueCount="471">
  <si>
    <t xml:space="preserve">CaLeNdRiEr LmDmF</t>
  </si>
  <si>
    <t xml:space="preserve">LEGENDE des couleurs:</t>
  </si>
  <si>
    <t xml:space="preserve">Sketches (émissions séquencées)</t>
  </si>
  <si>
    <t xml:space="preserve">Fred tout seul (ou avec Niluje, Marguerite, Charly…)</t>
  </si>
  <si>
    <t xml:space="preserve">Fred seul lisant une histoire</t>
  </si>
  <si>
    <t xml:space="preserve">Lmsmf (Le monde sans Mr Fred)</t>
  </si>
  <si>
    <t xml:space="preserve">Problème avec la date, le numéro ou le titre de l'émission</t>
  </si>
  <si>
    <t xml:space="preserve">Dernieres modifications</t>
  </si>
  <si>
    <t xml:space="preserve">Fred avec la team (a partir de 3 personnes)</t>
  </si>
  <si>
    <t xml:space="preserve">Si il s'agit de la feuille html, pas la peine de cliquez sur les petites "pastilles rouges" pour avoir le détail des sketches ou les commentaires des émissions parce que je crois que ça marche pas terrible.</t>
  </si>
  <si>
    <t xml:space="preserve">Pour avoir la feuille excel, suivez ce lien:</t>
  </si>
  <si>
    <t xml:space="preserve">liste.xml, dernière mise à jour: 14 juillet 2003</t>
  </si>
  <si>
    <t xml:space="preserve">Pour m'aider à compléter cette liste ou pour me signaler une erreur:</t>
  </si>
  <si>
    <t xml:space="preserve">envoyez moi un mail à tueloup@hotmail.com avec un simple mess, ou alors avec la feuille xls directement modifiée.</t>
  </si>
  <si>
    <t xml:space="preserve">1ère Saison</t>
  </si>
  <si>
    <t xml:space="preserve">Jour</t>
  </si>
  <si>
    <t xml:space="preserve">Date</t>
  </si>
  <si>
    <t xml:space="preserve">Numéro</t>
  </si>
  <si>
    <t xml:space="preserve">Titre</t>
  </si>
  <si>
    <t xml:space="preserve">Résumé</t>
  </si>
  <si>
    <t xml:space="preserve">Persos</t>
  </si>
  <si>
    <t xml:space="preserve">? Un lundi ?</t>
  </si>
  <si>
    <t xml:space="preserve">Sketches</t>
  </si>
  <si>
    <t xml:space="preserve">x</t>
  </si>
  <si>
    <t xml:space="preserve">Un mardi</t>
  </si>
  <si>
    <t xml:space="preserve">un  jeudi</t>
  </si>
  <si>
    <t xml:space="preserve">un vendredi</t>
  </si>
  <si>
    <t xml:space="preserve">un lundi</t>
  </si>
  <si>
    <t xml:space="preserve">un mardi</t>
  </si>
  <si>
    <t xml:space="preserve">La boum de Mr Fred</t>
  </si>
  <si>
    <t xml:space="preserve">?? Un lundi ??</t>
  </si>
  <si>
    <t xml:space="preserve">un mercredi</t>
  </si>
  <si>
    <t xml:space="preserve">La poupée gonflante</t>
  </si>
  <si>
    <r>
      <rPr>
        <sz val="10"/>
        <color rgb="FF000000"/>
        <rFont val="Arial"/>
        <family val="2"/>
      </rPr>
      <t xml:space="preserve">Le monstre de l'espace </t>
    </r>
    <r>
      <rPr>
        <i val="true"/>
        <sz val="10"/>
        <color rgb="FF000000"/>
        <rFont val="Arial"/>
        <family val="2"/>
      </rPr>
      <t xml:space="preserve">(J'en suis pas sur)</t>
    </r>
  </si>
  <si>
    <t xml:space="preserve">Madame est servie</t>
  </si>
  <si>
    <t xml:space="preserve">La croisière s'amuse</t>
  </si>
  <si>
    <t xml:space="preserve">Opération Café des Anges (1ère partie)</t>
  </si>
  <si>
    <t xml:space="preserve">Opération Café des Anges (2nde partie)</t>
  </si>
  <si>
    <t xml:space="preserve">La 100ième</t>
  </si>
  <si>
    <t xml:space="preserve">Hercule</t>
  </si>
  <si>
    <t xml:space="preserve">Championnat mondial de bar</t>
  </si>
  <si>
    <t xml:space="preserve">Vengeance sur Jacques Chirac + Sketches sur Boris Vian</t>
  </si>
  <si>
    <t xml:space="preserve">James Bond contre docteur Nein (Partie 1)</t>
  </si>
  <si>
    <t xml:space="preserve">James Bond contre docteur Nein (Partie 2)</t>
  </si>
  <si>
    <t xml:space="preserve">Spiderman contre Dumbo l'éléphant volant (Début)</t>
  </si>
  <si>
    <t xml:space="preserve">Lmdmf en exil</t>
  </si>
  <si>
    <t xml:space="preserve">? Spéciale Tim Burton ?</t>
  </si>
  <si>
    <t xml:space="preserve">? Le putch militaire ?</t>
  </si>
  <si>
    <t xml:space="preserve">La rencontre avec Niluje</t>
  </si>
  <si>
    <t xml:space="preserve">L'enterrement du colonel Hati</t>
  </si>
  <si>
    <t xml:space="preserve">Fred largue Kimberly</t>
  </si>
  <si>
    <t xml:space="preserve">Anti mondialisation avec José Bovet</t>
  </si>
  <si>
    <t xml:space="preserve">Buffy contre les vampires</t>
  </si>
  <si>
    <t xml:space="preserve">De la terre à la lune</t>
  </si>
  <si>
    <t xml:space="preserve">Un vendredi</t>
  </si>
  <si>
    <t xml:space="preserve">Sketches (j'en suis pas sur)</t>
  </si>
  <si>
    <t xml:space="preserve">Un lundi</t>
  </si>
  <si>
    <t xml:space="preserve">En vacances à Tahiti</t>
  </si>
  <si>
    <t xml:space="preserve">Un mardi , un put avant le 30 juin</t>
  </si>
  <si>
    <t xml:space="preserve">La brochette d'abrutis</t>
  </si>
  <si>
    <t xml:space="preserve">Sketches (J'en suis vraiment pas sur)</t>
  </si>
  <si>
    <t xml:space="preserve">Le pub 66</t>
  </si>
  <si>
    <t xml:space="preserve">Le sacrifice de la vierge</t>
  </si>
  <si>
    <t xml:space="preserve">Alpinisme au Louvre</t>
  </si>
  <si>
    <t xml:space="preserve">Spéciale Goldorak</t>
  </si>
  <si>
    <t xml:space="preserve">Virginie au Concert de Larusso</t>
  </si>
  <si>
    <t xml:space="preserve">La Ténia de Fred</t>
  </si>
  <si>
    <t xml:space="preserve">L'anniversaire de Virginie</t>
  </si>
  <si>
    <t xml:space="preserve">Les Poulets Mayo</t>
  </si>
  <si>
    <t xml:space="preserve">Inspecteur Gadget</t>
  </si>
  <si>
    <t xml:space="preserve">Voyage à Tahiti</t>
  </si>
  <si>
    <t xml:space="preserve">Les hyènes</t>
  </si>
  <si>
    <t xml:space="preserve">Flood / Ballade dans les égouts</t>
  </si>
  <si>
    <t xml:space="preserve">La fille de la pub Playstation</t>
  </si>
  <si>
    <t xml:space="preserve">Passas: Mélanie enrhumée / Capitaine Flam : Enlèvement d'animaux</t>
  </si>
  <si>
    <t xml:space="preserve">Blanche-Neige et les 7 Nains</t>
  </si>
  <si>
    <t xml:space="preserve">La Mort du Colonel Hathi</t>
  </si>
  <si>
    <t xml:space="preserve">P.P.P.P</t>
  </si>
  <si>
    <t xml:space="preserve">La Rencontre (Live)</t>
  </si>
  <si>
    <t xml:space="preserve">Le journal d'un fou (J'en suis pas sur mais c'est fort probable)</t>
  </si>
  <si>
    <t xml:space="preserve">Maitresse Mr.Fred</t>
  </si>
  <si>
    <t xml:space="preserve">Le Nouveau Jojolai</t>
  </si>
  <si>
    <t xml:space="preserve">Opération Commando boulangerie / Le Corps des Marines</t>
  </si>
  <si>
    <t xml:space="preserve">Batman contre les Barbes-à-Papa Parapluies</t>
  </si>
  <si>
    <t xml:space="preserve">Les Petits Bonshommes Verts et Rouges</t>
  </si>
  <si>
    <t xml:space="preserve">Braquage du Café des Anges</t>
  </si>
  <si>
    <t xml:space="preserve">F.E.L.B.A.L</t>
  </si>
  <si>
    <t xml:space="preserve">Les neveux</t>
  </si>
  <si>
    <t xml:space="preserve">La touffe ardente</t>
  </si>
  <si>
    <t xml:space="preserve">Le Monde de Monsieur Meuble</t>
  </si>
  <si>
    <t xml:space="preserve">Richard Branson en visite à la forêt magique</t>
  </si>
  <si>
    <t xml:space="preserve">La 300ième Reservoir n°2 La création de Léon Tom Cruise</t>
  </si>
  <si>
    <t xml:space="preserve">Couscous de Bart Leerdamer</t>
  </si>
  <si>
    <t xml:space="preserve">La petite souris</t>
  </si>
  <si>
    <t xml:space="preserve">De la Terre à la Lune (rediffusion) REDIFF</t>
  </si>
  <si>
    <t xml:space="preserve">Perchut agent secret</t>
  </si>
  <si>
    <t xml:space="preserve">Superman Fred à la poursuite de l’huitre mazoutée</t>
  </si>
  <si>
    <t xml:space="preserve">Les prisons</t>
  </si>
  <si>
    <t xml:space="preserve">REDIFF</t>
  </si>
  <si>
    <t xml:space="preserve">Des Glaçons au pole sud</t>
  </si>
  <si>
    <t xml:space="preserve">Les 6 ans de Niluge (LIVE au Réservoir)</t>
  </si>
  <si>
    <t xml:space="preserve">"A la limite de la Forêt" de R.Queneau</t>
  </si>
  <si>
    <t xml:space="preserve">Sur l’autoroute</t>
  </si>
  <si>
    <t xml:space="preserve">Tentative d'équation philosophique socio-temporelle du mal être saisonner</t>
  </si>
  <si>
    <t xml:space="preserve">Opération Démazoutage</t>
  </si>
  <si>
    <t xml:space="preserve">La trappe</t>
  </si>
  <si>
    <t xml:space="preserve">Le Colonel Hathi largué par sa femme</t>
  </si>
  <si>
    <t xml:space="preserve">Fred seul (avoir le cul entre deux chaises)</t>
  </si>
  <si>
    <t xml:space="preserve">La Saint Valentin</t>
  </si>
  <si>
    <t xml:space="preserve">Sandrine a perdu son stérilet</t>
  </si>
  <si>
    <t xml:space="preserve">Le Matin</t>
  </si>
  <si>
    <t xml:space="preserve">LMSMF Los Mariachi 28/09/2000  //  Ferrari VS grille-pain + J'mourrai</t>
  </si>
  <si>
    <t xml:space="preserve">Le service militaire</t>
  </si>
  <si>
    <t xml:space="preserve">Prise d'antenne à Fun Radio (Reservoir)</t>
  </si>
  <si>
    <t xml:space="preserve">C'est mon choix (+Picsou mag')</t>
  </si>
  <si>
    <t xml:space="preserve">Les ver[re]s géants</t>
  </si>
  <si>
    <t xml:space="preserve">La Journée de la Femme</t>
  </si>
  <si>
    <t xml:space="preserve">Fred seul</t>
  </si>
  <si>
    <t xml:space="preserve">Les taupes</t>
  </si>
  <si>
    <t xml:space="preserve">Richard Branson en visite à la Forêt Magique REDIFF</t>
  </si>
  <si>
    <t xml:space="preserve">Du Jambon chez Victoria Abril</t>
  </si>
  <si>
    <t xml:space="preserve">Lecture E.A. Poe</t>
  </si>
  <si>
    <t xml:space="preserve">Louis XII Le film de l’histoire française</t>
  </si>
  <si>
    <t xml:space="preserve">A la recherche de King Kong</t>
  </si>
  <si>
    <t xml:space="preserve">Fred reprend Bobi Lapointe</t>
  </si>
  <si>
    <t xml:space="preserve">La prohibition à Oui-FM</t>
  </si>
  <si>
    <t xml:space="preserve">Réservoir N°5: Dindons</t>
  </si>
  <si>
    <t xml:space="preserve">Capitaine Flam</t>
  </si>
  <si>
    <t xml:space="preserve">Vive Greepeace  ? ? La Variété Française</t>
  </si>
  <si>
    <t xml:space="preserve">Lecture de Boris Vian</t>
  </si>
  <si>
    <t xml:space="preserve">La feuille d'impôt de Mr Meuble volée par un requin La feuille d'impôt de Mr Meuble</t>
  </si>
  <si>
    <t xml:space="preserve">Magnum</t>
  </si>
  <si>
    <t xml:space="preserve">Ouvrez la cage aux poupoules</t>
  </si>
  <si>
    <t xml:space="preserve">Lmdmf en Egypte</t>
  </si>
  <si>
    <t xml:space="preserve">"Les Fourmis" de Boris Vian</t>
  </si>
  <si>
    <t xml:space="preserve">Niluge au Parc</t>
  </si>
  <si>
    <t xml:space="preserve">Réservoir n°6: La malédiction de Poutchabarbak (Live)</t>
  </si>
  <si>
    <t xml:space="preserve">Sauvez Willy</t>
  </si>
  <si>
    <t xml:space="preserve">"L'ange du bizarre" d'Edgar Allan Poe</t>
  </si>
  <si>
    <t xml:space="preserve">Les Pompes Funèbres Manolo</t>
  </si>
  <si>
    <t xml:space="preserve">Margueritte va au pressing 5 à sec</t>
  </si>
  <si>
    <t xml:space="preserve">Le bœuf à six bites</t>
  </si>
  <si>
    <t xml:space="preserve">"Voyage à Konostrov" de Boris Vian</t>
  </si>
  <si>
    <t xml:space="preserve">Rencontre avec Dieu // In nomine schumi</t>
  </si>
  <si>
    <t xml:space="preserve">Nadine</t>
  </si>
  <si>
    <t xml:space="preserve">"Le loup garou" de Boris Vian</t>
  </si>
  <si>
    <t xml:space="preserve">Frida Umpapa</t>
  </si>
  <si>
    <t xml:space="preserve">Cannes 2000</t>
  </si>
  <si>
    <t xml:space="preserve">"Le brouillard" de Boris Vian</t>
  </si>
  <si>
    <t xml:space="preserve">Les otages à Jolo</t>
  </si>
  <si>
    <t xml:space="preserve">Miss Foret Magique (Live au Réservoir)</t>
  </si>
  <si>
    <t xml:space="preserve">"L'homme caméléopard" d'Edgar Allan Poe</t>
  </si>
  <si>
    <t xml:space="preserve">James Bond</t>
  </si>
  <si>
    <t xml:space="preserve">PPPP 2</t>
  </si>
  <si>
    <t xml:space="preserve">"Le grand conétable" de Marcel Aymé</t>
  </si>
  <si>
    <t xml:space="preserve">Le Minotaure</t>
  </si>
  <si>
    <t xml:space="preserve">Bac, Caissières chez Leclerc</t>
  </si>
  <si>
    <t xml:space="preserve">La 400ième A la rencontre des Auditeurs</t>
  </si>
  <si>
    <t xml:space="preserve">401Session juin 2000 - Philo  si les sardines sont en boîte, pourquoi les thons sont-ils à l'huile ?</t>
  </si>
  <si>
    <t xml:space="preserve">8 tables pour Jeannine (quand ils vont à l'assemblé nationale) </t>
  </si>
  <si>
    <t xml:space="preserve">Les Misérables (premier LMSMF je crois)</t>
  </si>
  <si>
    <t xml:space="preserve">Les 24h du Mans</t>
  </si>
  <si>
    <t xml:space="preserve">Cyrano de Bergerac</t>
  </si>
  <si>
    <t xml:space="preserve">Barbe Bleu</t>
  </si>
  <si>
    <t xml:space="preserve">Il y eu de l'eau sur Mars /Mission to Mars</t>
  </si>
  <si>
    <t xml:space="preserve">Bois de Boulogne Witch Project</t>
  </si>
  <si>
    <t xml:space="preserve">Histoire d'un marbrier funéraire de Boris Vian</t>
  </si>
  <si>
    <t xml:space="preserve">Bilan de l’année</t>
  </si>
  <si>
    <t xml:space="preserve">La Rentrée</t>
  </si>
  <si>
    <t xml:space="preserve">Le Mardi du Docteur Perchut</t>
  </si>
  <si>
    <t xml:space="preserve">(suite et fin)</t>
  </si>
  <si>
    <t xml:space="preserve">Mission Impossible 30/08/00</t>
  </si>
  <si>
    <t xml:space="preserve">Niluge @ school 31/08/00</t>
  </si>
  <si>
    <t xml:space="preserve">La Désintox de Mr.Meuble 05/09/00</t>
  </si>
  <si>
    <t xml:space="preserve">L’Anniversaire de Fion-Fion</t>
  </si>
  <si>
    <t xml:space="preserve">Algoflash / La decouverte de STEPH</t>
  </si>
  <si>
    <t xml:space="preserve">P.P.P.P 3</t>
  </si>
  <si>
    <t xml:space="preserve">Sur la route du Whisky</t>
  </si>
  <si>
    <t xml:space="preserve">Partouze chez les Barbouzes</t>
  </si>
  <si>
    <t xml:space="preserve">Reportage de l'extreme</t>
  </si>
  <si>
    <t xml:space="preserve">Zorro est arrivé</t>
  </si>
  <si>
    <t xml:space="preserve">Record du nombre de record</t>
  </si>
  <si>
    <t xml:space="preserve">La Nouvelle Télé</t>
  </si>
  <si>
    <t xml:space="preserve">Les JO et Marie-Jo Pérec</t>
  </si>
  <si>
    <t xml:space="preserve">La Cassette de J-C Merri</t>
  </si>
  <si>
    <t xml:space="preserve">Mr Meuble enceinte</t>
  </si>
  <si>
    <t xml:space="preserve">Les 10 Commandements de l’Automobile</t>
  </si>
  <si>
    <t xml:space="preserve">Les verres géants (rediffusion)  ???   La cage aux folles 03/10/00 </t>
  </si>
  <si>
    <t xml:space="preserve">Emission culturelle poétique</t>
  </si>
  <si>
    <t xml:space="preserve">Le géant de la concorde</t>
  </si>
  <si>
    <t xml:space="preserve">Eglof aka "accroc à la carabine"</t>
  </si>
  <si>
    <t xml:space="preserve">Vacances chez les Dieux</t>
  </si>
  <si>
    <t xml:space="preserve">Obsession Celtique</t>
  </si>
  <si>
    <t xml:space="preserve">LMDMF vs. Marseille , ??/??/2000 PSG-OM</t>
  </si>
  <si>
    <t xml:space="preserve">Opération Nichons &amp; Shampoo</t>
  </si>
  <si>
    <t xml:space="preserve">Dragons in the Dark</t>
  </si>
  <si>
    <t xml:space="preserve">Pourquoi faut-il sauver la veuve et l’orphelin ?</t>
  </si>
  <si>
    <t xml:space="preserve">Les Buveurs Fantastiques</t>
  </si>
  <si>
    <t xml:space="preserve">Traversée de l’Atlantique</t>
  </si>
  <si>
    <t xml:space="preserve">Y'a une Nouille dans le Potage</t>
  </si>
  <si>
    <t xml:space="preserve">Au Réservoir en Chansons</t>
  </si>
  <si>
    <t xml:space="preserve">Lmdmf en Russie</t>
  </si>
  <si>
    <t xml:space="preserve">Latex mis a pied (ou) (rediff car Fred est HS) : "Clio Blanche" L05/02/01  ? REDIFF 01/11/00 </t>
  </si>
  <si>
    <t xml:space="preserve">Le Petit Chaperon Rouge</t>
  </si>
  <si>
    <t xml:space="preserve">Vive Greenpeace ??  Latex Mis à Pied 03/11/00</t>
  </si>
  <si>
    <t xml:space="preserve">Vive Greenpeace</t>
  </si>
  <si>
    <t xml:space="preserve">Le congrès des Super-héros</t>
  </si>
  <si>
    <t xml:space="preserve">Qui a tué Ferdinand Terrement ?</t>
  </si>
  <si>
    <t xml:space="preserve">Rillettes Air One</t>
  </si>
  <si>
    <t xml:space="preserve">Docteur, j’ai rétréci Fred</t>
  </si>
  <si>
    <t xml:space="preserve">Robin des Bois contre Zorro</t>
  </si>
  <si>
    <t xml:space="preserve">Extreme sur Mir</t>
  </si>
  <si>
    <t xml:space="preserve">Les 3 Mousquetaires</t>
  </si>
  <si>
    <t xml:space="preserve">Cathy et l’Europe</t>
  </si>
  <si>
    <t xml:space="preserve">La Sainte Catherine</t>
  </si>
  <si>
    <t xml:space="preserve">Helmut contre Stef dans le Tuyau</t>
  </si>
  <si>
    <t xml:space="preserve">Commando anti-Pape</t>
  </si>
  <si>
    <t xml:space="preserve">Stage de Motivation en Australie</t>
  </si>
  <si>
    <t xml:space="preserve">Léon Tom veut nettoyer l'Everest</t>
  </si>
  <si>
    <t xml:space="preserve">Hypersensibilitée - Vendée Globe Challenge</t>
  </si>
  <si>
    <t xml:space="preserve">(Lmsmf)</t>
  </si>
  <si>
    <t xml:space="preserve">Fred fait de l'amour un sport extrème…</t>
  </si>
  <si>
    <t xml:space="preserve">Dracule-moi sur le Pieu</t>
  </si>
  <si>
    <t xml:space="preserve">Le bon, la brute et le Truand</t>
  </si>
  <si>
    <t xml:space="preserve">La Bible</t>
  </si>
  <si>
    <t xml:space="preserve">Dalai Meuble</t>
  </si>
  <si>
    <t xml:space="preserve">L18/12/00</t>
  </si>
  <si>
    <t xml:space="preserve">Trahison  (c'est un remake du film Stalag 17 de Billy Wilder en 1953)</t>
  </si>
  <si>
    <t xml:space="preserve">Air Force One ?? Stalag 17 14/12/00</t>
  </si>
  <si>
    <t xml:space="preserve">Air Force One 2</t>
  </si>
  <si>
    <t xml:space="preserve">Emission Culturelle Politique</t>
  </si>
  <si>
    <t xml:space="preserve">La 500ième au Trabendo La Tournée au Canada</t>
  </si>
  <si>
    <t xml:space="preserve">Avant Première du Pacte des Loups</t>
  </si>
  <si>
    <t xml:space="preserve">Croisade</t>
  </si>
  <si>
    <t xml:space="preserve">Club trop bien</t>
  </si>
  <si>
    <t xml:space="preserve">Dinosaures</t>
  </si>
  <si>
    <t xml:space="preserve">Mickael Gentile à NPA</t>
  </si>
  <si>
    <t xml:space="preserve">Le frère de Monsieur Meuble</t>
  </si>
  <si>
    <t xml:space="preserve">Emission Culturelle</t>
  </si>
  <si>
    <t xml:space="preserve">Laurent-Désiré Cabilougarou</t>
  </si>
  <si>
    <t xml:space="preserve">Herpès (précisé à la fin...609e=rediff?) V20/01/01   ??????  19/01/01</t>
  </si>
  <si>
    <t xml:space="preserve">Les Soldes au BHV</t>
  </si>
  <si>
    <t xml:space="preserve">Avoir par Surprise</t>
  </si>
  <si>
    <t xml:space="preserve">Seau à glace pichet</t>
  </si>
  <si>
    <t xml:space="preserve">Micky vire la Dream Team</t>
  </si>
  <si>
    <t xml:space="preserve">Le Pacte des Loups</t>
  </si>
  <si>
    <t xml:space="preserve">Magueritte is Dead</t>
  </si>
  <si>
    <t xml:space="preserve">Ancien copain du docteur</t>
  </si>
  <si>
    <t xml:space="preserve">Les oeufs d'Anaconda</t>
  </si>
  <si>
    <t xml:space="preserve">Sirven</t>
  </si>
  <si>
    <t xml:space="preserve">Motus V09/02/01 .??  Sourds de Bruits 09/02/01</t>
  </si>
  <si>
    <t xml:space="preserve">Rainman Club L12/02/01 (Fred a donné un peu le n° au pif ce jour là)</t>
  </si>
  <si>
    <t xml:space="preserve">MIB 20/02/01</t>
  </si>
  <si>
    <t xml:space="preserve">V23/02/01</t>
  </si>
  <si>
    <t xml:space="preserve">La forêt Magique a Amsterdam</t>
  </si>
  <si>
    <t xml:space="preserve">L26/02/01</t>
  </si>
  <si>
    <t xml:space="preserve">Réservoir n°11: Micky se marie</t>
  </si>
  <si>
    <t xml:space="preserve">V02/03/01</t>
  </si>
  <si>
    <t xml:space="preserve">Les X-mens</t>
  </si>
  <si>
    <t xml:space="preserve">La foire du Trône</t>
  </si>
  <si>
    <t xml:space="preserve">Les Origines du Monde</t>
  </si>
  <si>
    <t xml:space="preserve">V09/03/01</t>
  </si>
  <si>
    <t xml:space="preserve">Chez les cochons sauvages</t>
  </si>
  <si>
    <t xml:space="preserve">La Douleur qui fait Mal</t>
  </si>
  <si>
    <t xml:space="preserve">Sherlock Holmes</t>
  </si>
  <si>
    <t xml:space="preserve">L'aquaboulevard Georges Pompidou</t>
  </si>
  <si>
    <t xml:space="preserve">Baby-sitting la date c'est L19/03/01 Baby-sitting chez Darry Cowl</t>
  </si>
  <si>
    <t xml:space="preserve">Scoubidou</t>
  </si>
  <si>
    <t xml:space="preserve">Sketchs de LMSMF</t>
  </si>
  <si>
    <t xml:space="preserve">Le Journal de Virginie</t>
  </si>
  <si>
    <t xml:space="preserve">"Rêves de Gosse"</t>
  </si>
  <si>
    <t xml:space="preserve">Réservoir n°12: L'arche de la Forêt Magique (en mars) / Seul au Monde à Plusieurs (c'est le titre qu'ils ont donné dans la BA, va savoir pourquoi)</t>
  </si>
  <si>
    <t xml:space="preserve">Les Aventuriers du Caleçon Perdu</t>
  </si>
  <si>
    <t xml:space="preserve">sketches dont un est : "En Retard"</t>
  </si>
  <si>
    <t xml:space="preserve">Coucou écossais</t>
  </si>
  <si>
    <t xml:space="preserve">Libération des otages en Chine</t>
  </si>
  <si>
    <t xml:space="preserve">L’Ile de Pâques</t>
  </si>
  <si>
    <t xml:space="preserve">La momie</t>
  </si>
  <si>
    <t xml:space="preserve">Loft Story</t>
  </si>
  <si>
    <t xml:space="preserve">Lmdmf Grand Prix</t>
  </si>
  <si>
    <t xml:space="preserve">Alcooliques anonymes</t>
  </si>
  <si>
    <t xml:space="preserve">Un epervier avec des bisons really good players</t>
  </si>
  <si>
    <t xml:space="preserve">Les pompiers (et ça c'est youpi)</t>
  </si>
  <si>
    <t xml:space="preserve">Chéri, j'ai agrandi Microcosmos / gazon agrandi</t>
  </si>
  <si>
    <t xml:space="preserve">La 600ème (bah voyons) Fred organise une fête </t>
  </si>
  <si>
    <t xml:space="preserve">j'ai faim! La tournée des restos</t>
  </si>
  <si>
    <t xml:space="preserve">La voisine (Marie Mamglouglou) // Au régime // On va tous au Gymnase Club</t>
  </si>
  <si>
    <t xml:space="preserve">( Séjour chez les hippies de la communauté des pâquerettes)</t>
  </si>
  <si>
    <t xml:space="preserve">Batman &amp; Co</t>
  </si>
  <si>
    <t xml:space="preserve">Herpes</t>
  </si>
  <si>
    <t xml:space="preserve">Cendrillon</t>
  </si>
  <si>
    <t xml:space="preserve">Mini Jupe</t>
  </si>
  <si>
    <t xml:space="preserve">Une soirée de petites chansons</t>
  </si>
  <si>
    <t xml:space="preserve">La dernière à la cigale</t>
  </si>
  <si>
    <t xml:space="preserve">Malezendou</t>
  </si>
  <si>
    <t xml:space="preserve">*</t>
  </si>
  <si>
    <t xml:space="preserve">Malezendou 1</t>
  </si>
  <si>
    <t xml:space="preserve">Malezendou 2</t>
  </si>
  <si>
    <t xml:space="preserve">Malezendou 3</t>
  </si>
  <si>
    <t xml:space="preserve">Malezendou 4</t>
  </si>
  <si>
    <t xml:space="preserve">Malezendou 5</t>
  </si>
  <si>
    <t xml:space="preserve">Malezendou 6</t>
  </si>
  <si>
    <t xml:space="preserve">2nde Saison</t>
  </si>
  <si>
    <t xml:space="preserve">La reconstruction de la Forêt Magique</t>
  </si>
  <si>
    <t xml:space="preserve">La fantôme du Kiddibou (Bouh)</t>
  </si>
  <si>
    <t xml:space="preserve">Bus de Luc Besson Bus</t>
  </si>
  <si>
    <t xml:space="preserve">Castar</t>
  </si>
  <si>
    <t xml:space="preserve">Le gazon en grêve</t>
  </si>
  <si>
    <t xml:space="preserve">Les incorruptibles</t>
  </si>
  <si>
    <t xml:space="preserve">Je travaille mes Sketchs</t>
  </si>
  <si>
    <t xml:space="preserve">Le croque monsieur</t>
  </si>
  <si>
    <t xml:space="preserve">Les dents de la mer</t>
  </si>
  <si>
    <t xml:space="preserve">Star Wars Episode II</t>
  </si>
  <si>
    <t xml:space="preserve">Sketchs</t>
  </si>
  <si>
    <t xml:space="preserve">Le train du rire OhOhOh</t>
  </si>
  <si>
    <t xml:space="preserve">Noel en avance</t>
  </si>
  <si>
    <t xml:space="preserve">Lucky Luke et les Daltons</t>
  </si>
  <si>
    <t xml:space="preserve">L'ile au trésor</t>
  </si>
  <si>
    <t xml:space="preserve">Tom Sawer et Huckleberry Finn</t>
  </si>
  <si>
    <t xml:space="preserve">52 sur la une</t>
  </si>
  <si>
    <t xml:space="preserve">Par ou t'as passé le Bac, on t'as pas vu sortir</t>
  </si>
  <si>
    <t xml:space="preserve">Harry Potter and the philosopher's stone</t>
  </si>
  <si>
    <t xml:space="preserve">Sketch</t>
  </si>
  <si>
    <t xml:space="preserve">L'oeil de verre (avec Perchut)</t>
  </si>
  <si>
    <t xml:space="preserve">Le nananer fait du catch</t>
  </si>
  <si>
    <t xml:space="preserve">Enfin noel</t>
  </si>
  <si>
    <t xml:space="preserve">3ième SAISON</t>
  </si>
  <si>
    <t xml:space="preserve">Decryogenisation</t>
  </si>
  <si>
    <t xml:space="preserve">Libération du Tibet</t>
  </si>
  <si>
    <t xml:space="preserve">Emission culturelle</t>
  </si>
  <si>
    <t xml:space="preserve">Niluje au centre des hyperactifs</t>
  </si>
  <si>
    <t xml:space="preserve">Poltergeist à Oui-FM</t>
  </si>
  <si>
    <t xml:space="preserve">Daredevil</t>
  </si>
  <si>
    <t xml:space="preserve">Gêne anti-embrouille</t>
  </si>
  <si>
    <t xml:space="preserve">Coupe Davis 2000</t>
  </si>
  <si>
    <t xml:space="preserve">Le magazine</t>
  </si>
  <si>
    <t xml:space="preserve">Acting</t>
  </si>
  <si>
    <t xml:space="preserve">Le sous marin de poche</t>
  </si>
  <si>
    <t xml:space="preserve">La mort d'Helmut</t>
  </si>
  <si>
    <t xml:space="preserve">Le tierce</t>
  </si>
  <si>
    <t xml:space="preserve">Et vive le Québec libre!</t>
  </si>
  <si>
    <t xml:space="preserve">Le sapin de noël de Oui-FM</t>
  </si>
  <si>
    <t xml:space="preserve">L'infusion du bonheur</t>
  </si>
  <si>
    <t xml:space="preserve">Le marché de noël de Mulhouse</t>
  </si>
  <si>
    <t xml:space="preserve">Le jeu de lévitation Harry Potter</t>
  </si>
  <si>
    <t xml:space="preserve">Buffalo Grill</t>
  </si>
  <si>
    <t xml:space="preserve">S.O.S Médecin</t>
  </si>
  <si>
    <t xml:space="preserve">Le centre de relaxation</t>
  </si>
  <si>
    <t xml:space="preserve">Noel 2002</t>
  </si>
  <si>
    <t xml:space="preserve">Raël</t>
  </si>
  <si>
    <t xml:space="preserve">En Espagne</t>
  </si>
  <si>
    <t xml:space="preserve">Les 1001 nuits</t>
  </si>
  <si>
    <t xml:space="preserve">Le national Géogra-fuck</t>
  </si>
  <si>
    <t xml:space="preserve">Le cambriolage</t>
  </si>
  <si>
    <t xml:space="preserve">Les spécialistes</t>
  </si>
  <si>
    <t xml:space="preserve">Prévention routière</t>
  </si>
  <si>
    <t xml:space="preserve">Ouif-Ouif le chien</t>
  </si>
  <si>
    <t xml:space="preserve">Les humoristes</t>
  </si>
  <si>
    <t xml:space="preserve">Matrix 2</t>
  </si>
  <si>
    <t xml:space="preserve">Crash plane en Finlande</t>
  </si>
  <si>
    <t xml:space="preserve">Les catacombes</t>
  </si>
  <si>
    <t xml:space="preserve">Tango fight club</t>
  </si>
  <si>
    <t xml:space="preserve">Sandwich dinde thon a la sauce soja</t>
  </si>
  <si>
    <t xml:space="preserve">La légende de Tarzan</t>
  </si>
  <si>
    <t xml:space="preserve">Les cendres de Napoléon / Napoléon est mort à St-Helene</t>
  </si>
  <si>
    <t xml:space="preserve">L’Eurovision (Live au Réservoir) / Reservoir n°15</t>
  </si>
  <si>
    <t xml:space="preserve">Niluje et la D.A.S.S.</t>
  </si>
  <si>
    <t xml:space="preserve">Davy Crocket </t>
  </si>
  <si>
    <t xml:space="preserve">Le superviseur de grille</t>
  </si>
  <si>
    <t xml:space="preserve">Atlantide</t>
  </si>
  <si>
    <t xml:space="preserve">Cérémonie des Césars</t>
  </si>
  <si>
    <t xml:space="preserve">Les n°1 du trombone</t>
  </si>
  <si>
    <t xml:space="preserve">La tome de Savoie</t>
  </si>
  <si>
    <t xml:space="preserve">L'art de vivre au delà de la ceinture périphérique</t>
  </si>
  <si>
    <t xml:space="preserve">Spiderman </t>
  </si>
  <si>
    <t xml:space="preserve">Au Japon</t>
  </si>
  <si>
    <t xml:space="preserve">Les chevaliers de la Terre</t>
  </si>
  <si>
    <t xml:space="preserve">Le pari (Live au Réservoir)</t>
  </si>
  <si>
    <t xml:space="preserve">Le relookage de Niluje</t>
  </si>
  <si>
    <t xml:space="preserve">Fear Factor</t>
  </si>
  <si>
    <t xml:space="preserve">Coupe Davis 2002 ( Rediffusion du 28.11.2002)</t>
  </si>
  <si>
    <t xml:space="preserve">En Inde</t>
  </si>
  <si>
    <t xml:space="preserve">Marilyn Monroe en Irak</t>
  </si>
  <si>
    <t xml:space="preserve">La league des gentlemen tous ce qu'il y a de plus ordinaire</t>
  </si>
  <si>
    <t xml:space="preserve">Les œufs</t>
  </si>
  <si>
    <t xml:space="preserve">Les abeilles tueuses</t>
  </si>
  <si>
    <t xml:space="preserve">Catherine Mamet</t>
  </si>
  <si>
    <t xml:space="preserve">Oui Intérim</t>
  </si>
  <si>
    <t xml:space="preserve">Cupidon</t>
  </si>
  <si>
    <t xml:space="preserve">Le stagiaire</t>
  </si>
  <si>
    <t xml:space="preserve">Hollywood</t>
  </si>
  <si>
    <t xml:space="preserve">Le fil</t>
  </si>
  <si>
    <t xml:space="preserve">Peter Pan</t>
  </si>
  <si>
    <t xml:space="preserve">La médecine du travail</t>
  </si>
  <si>
    <t xml:space="preserve">xXx 2</t>
  </si>
  <si>
    <t xml:space="preserve">Pas d'émission pour cause de Pâques</t>
  </si>
  <si>
    <t xml:space="preserve">Fred est en rut</t>
  </si>
  <si>
    <t xml:space="preserve">Le rallye de Monte-Carlo</t>
  </si>
  <si>
    <t xml:space="preserve">X-men 2</t>
  </si>
  <si>
    <t xml:space="preserve">Pas d'émissions pour cause de fête du travail</t>
  </si>
  <si>
    <t xml:space="preserve">Niluje et la D.A.S.S. (Rediffusion du 11.02.2003)</t>
  </si>
  <si>
    <t xml:space="preserve">Pas d'émission (même pas une petite rediff!).</t>
  </si>
  <si>
    <t xml:space="preserve">Daredevil (Rediffusion du 26.11.2002)</t>
  </si>
  <si>
    <t xml:space="preserve">Bal des débutantes au sommet de l'Everest</t>
  </si>
  <si>
    <t xml:space="preserve">Cannes 2003</t>
  </si>
  <si>
    <t xml:space="preserve">A l'origine, le Live au réservoir n°17 était prévu, mais il a été annulé pour "cause personnelle" au dernier moment. Même pas de rediffusion.</t>
  </si>
  <si>
    <t xml:space="preserve">Le casino clandestin (remarque: la 1ère de Barthélemy Grossman)</t>
  </si>
  <si>
    <t xml:space="preserve">J.O 2012 </t>
  </si>
  <si>
    <t xml:space="preserve">Retour gagnant des expressions</t>
  </si>
  <si>
    <t xml:space="preserve">Le voisin</t>
  </si>
  <si>
    <t xml:space="preserve">Pas d'émission</t>
  </si>
  <si>
    <t xml:space="preserve"> Routiers sur l'autoroute</t>
  </si>
  <si>
    <t xml:space="preserve"> Rolland Garros 2003</t>
  </si>
  <si>
    <t xml:space="preserve"> Le vide-grenier </t>
  </si>
  <si>
    <t xml:space="preserve">Pas d'émission (Guerilla radio spéciale Metallica)</t>
  </si>
  <si>
    <t xml:space="preserve">Streakers pendant la finale de NBA</t>
  </si>
  <si>
    <t xml:space="preserve">La nilujite aigüe </t>
  </si>
  <si>
    <t xml:space="preserve">Les derniers hommes sur terre </t>
  </si>
  <si>
    <t xml:space="preserve">Live au Réservoir n°17: La vente de la Forêt Magique </t>
  </si>
  <si>
    <t xml:space="preserve">Episodes non référencés</t>
  </si>
  <si>
    <t xml:space="preserve">Il en manque beaucoup encore ! Si vous voyez des doublons avec la liste précédent, faites le moi savoir. Cette liste ne concerne que les émissions entières (pas d'émissions séquencées avec des sketches)</t>
  </si>
  <si>
    <t xml:space="preserve">"Exercice de style" de Raymond Queneau</t>
  </si>
  <si>
    <t xml:space="preserve">"Le chat noir" de Edgar Allan Poe</t>
  </si>
  <si>
    <t xml:space="preserve">"Le nez" de Gogol</t>
  </si>
  <si>
    <t xml:space="preserve">"L'histoire de Rony Harper"</t>
  </si>
  <si>
    <t xml:space="preserve">Alain et Honoré</t>
  </si>
  <si>
    <t xml:space="preserve">Au camping de l'Edelweiss</t>
  </si>
  <si>
    <t xml:space="preserve">Au service du pape</t>
  </si>
  <si>
    <t xml:space="preserve">Austin Powers</t>
  </si>
  <si>
    <t xml:space="preserve">Batman Vs. Le Joker</t>
  </si>
  <si>
    <t xml:space="preserve">Comment j'ai rencontré Niluje</t>
  </si>
  <si>
    <t xml:space="preserve">Destination sous l'Océan</t>
  </si>
  <si>
    <t xml:space="preserve">En Savoie</t>
  </si>
  <si>
    <t xml:space="preserve">En week end</t>
  </si>
  <si>
    <t xml:space="preserve">Expédition en Everest (lmdmf 49?)</t>
  </si>
  <si>
    <t xml:space="preserve">Fidèle La route de verte de Boris Vian</t>
  </si>
  <si>
    <t xml:space="preserve">Fort Boyard</t>
  </si>
  <si>
    <t xml:space="preserve">Goldorak</t>
  </si>
  <si>
    <t xml:space="preserve">Heïdi</t>
  </si>
  <si>
    <t xml:space="preserve">Il y a du soleil sur la France</t>
  </si>
  <si>
    <t xml:space="preserve">Inspecteur Gadget: Lord McDougal</t>
  </si>
  <si>
    <t xml:space="preserve">La Bretagne</t>
  </si>
  <si>
    <t xml:space="preserve">La femme du colonel retourne chez sa mère</t>
  </si>
  <si>
    <t xml:space="preserve">La menace fantome</t>
  </si>
  <si>
    <t xml:space="preserve">La quete du Graal</t>
  </si>
  <si>
    <t xml:space="preserve">La sirène anti-atomique de la tour Eiffel</t>
  </si>
  <si>
    <t xml:space="preserve">Le livre de la jungle</t>
  </si>
  <si>
    <t xml:space="preserve">Le magicien d'Oz</t>
  </si>
  <si>
    <t xml:space="preserve">Le mariage du colonel Hati avec Julia Roberts</t>
  </si>
  <si>
    <t xml:space="preserve">Le service militaire de Mr Meuble</t>
  </si>
  <si>
    <t xml:space="preserve">Les bons élèves</t>
  </si>
  <si>
    <t xml:space="preserve">Mamadou bond</t>
  </si>
  <si>
    <t xml:space="preserve">Margueritte est partie au collège</t>
  </si>
  <si>
    <t xml:space="preserve">Martin le cycliste de Marcel Aymé</t>
  </si>
  <si>
    <t xml:space="preserve">Mr Meuble reine de la soirée et les Dieux de la propreté</t>
  </si>
  <si>
    <t xml:space="preserve">Nettoyage de L'Everest</t>
  </si>
  <si>
    <t xml:space="preserve">Niluge va au jardin d'enfants</t>
  </si>
  <si>
    <t xml:space="preserve">Opération commando boulangerie</t>
  </si>
  <si>
    <t xml:space="preserve">Pompes funèbres Manolo</t>
  </si>
  <si>
    <t xml:space="preserve">Qui a volé les boulettes de Latex</t>
  </si>
  <si>
    <t xml:space="preserve">Retrouver LMSMF</t>
  </si>
  <si>
    <t xml:space="preserve">Spiderman contre Dumbo l'éléphant volant</t>
  </si>
  <si>
    <t xml:space="preserve">The Foret Magique project</t>
  </si>
  <si>
    <t xml:space="preserve">Voyage en avion</t>
  </si>
  <si>
    <t xml:space="preserve">Voyage en ballon avec Salma Hayek la grenouille</t>
  </si>
  <si>
    <t xml:space="preserve">Y'a plus de café ( = les anciennes civilisations )</t>
  </si>
  <si>
    <t xml:space="preserve">Zut, y'a plus de merguez dans le frigo !</t>
  </si>
  <si>
    <t xml:space="preserve">Jack et Rose</t>
  </si>
  <si>
    <t xml:space="preserve">ET à Qui veut gagner des millions</t>
  </si>
  <si>
    <t xml:space="preserve">Méthode RATP</t>
  </si>
  <si>
    <t xml:space="preserve">Meuble et Léon Tom sur le ring</t>
  </si>
</sst>
</file>

<file path=xl/styles.xml><?xml version="1.0" encoding="utf-8"?>
<styleSheet xmlns="http://schemas.openxmlformats.org/spreadsheetml/2006/main">
  <numFmts count="5">
    <numFmt numFmtId="164" formatCode="General"/>
    <numFmt numFmtId="165" formatCode="[$-409]d\-mmm\-yy"/>
    <numFmt numFmtId="166" formatCode="[$-409]m/d/yyyy"/>
    <numFmt numFmtId="167" formatCode="General"/>
    <numFmt numFmtId="168" formatCode="mm:ss"/>
  </numFmts>
  <fonts count="15">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10"/>
      <color rgb="FF000000"/>
      <name val="Arial"/>
      <family val="2"/>
    </font>
    <font>
      <b val="true"/>
      <sz val="18"/>
      <color rgb="FF000000"/>
      <name val="Arial"/>
      <family val="2"/>
    </font>
    <font>
      <sz val="10"/>
      <name val="Arial"/>
      <family val="2"/>
    </font>
    <font>
      <i val="true"/>
      <sz val="10"/>
      <color rgb="FF000000"/>
      <name val="Arial"/>
      <family val="2"/>
    </font>
    <font>
      <sz val="10"/>
      <color rgb="FF969696"/>
      <name val="Arial"/>
      <family val="2"/>
    </font>
    <font>
      <sz val="8"/>
      <color rgb="FF000000"/>
      <name val="Tahoma"/>
      <family val="2"/>
    </font>
    <font>
      <sz val="8"/>
      <color rgb="FF000000"/>
      <name val="Tahoma"/>
      <family val="0"/>
    </font>
    <font>
      <b val="true"/>
      <sz val="8"/>
      <color rgb="FF000000"/>
      <name val="Tahoma"/>
      <family val="0"/>
    </font>
    <font>
      <b val="true"/>
      <sz val="8"/>
      <color rgb="FF000000"/>
      <name val="Tahoma"/>
      <family val="2"/>
    </font>
  </fonts>
  <fills count="13">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3366FF"/>
        <bgColor rgb="FF0066CC"/>
      </patternFill>
    </fill>
    <fill>
      <patternFill patternType="solid">
        <fgColor rgb="FFFFCC99"/>
        <bgColor rgb="FFC0C0C0"/>
      </patternFill>
    </fill>
    <fill>
      <patternFill patternType="solid">
        <fgColor rgb="FFC0C0C0"/>
        <bgColor rgb="FFCCCCFF"/>
      </patternFill>
    </fill>
    <fill>
      <patternFill patternType="solid">
        <fgColor rgb="FFFF0000"/>
        <bgColor rgb="FF993300"/>
      </patternFill>
    </fill>
    <fill>
      <patternFill patternType="solid">
        <fgColor rgb="FFCCFFCC"/>
        <bgColor rgb="FFCCFFFF"/>
      </patternFill>
    </fill>
    <fill>
      <patternFill patternType="solid">
        <fgColor rgb="FFCC99FF"/>
        <bgColor rgb="FF9999FF"/>
      </patternFill>
    </fill>
    <fill>
      <patternFill patternType="solid">
        <fgColor rgb="FF969696"/>
        <bgColor rgb="FF80808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8" fillId="8" borderId="3" xfId="0" applyFont="true" applyBorder="true" applyAlignment="true" applyProtection="false">
      <alignment horizontal="center" vertical="bottom" textRotation="0" wrapText="false" indent="0" shrinkToFit="false"/>
      <protection locked="true" hidden="false"/>
    </xf>
    <xf numFmtId="164" fontId="4" fillId="9"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9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4" fillId="8"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7" borderId="0" xfId="0" applyFont="true" applyBorder="false" applyAlignment="true" applyProtection="false">
      <alignment horizontal="center" vertical="bottom" textRotation="0" wrapText="false" indent="0" shrinkToFit="false"/>
      <protection locked="true" hidden="false"/>
    </xf>
    <xf numFmtId="167" fontId="4" fillId="11" borderId="0" xfId="0" applyFont="true" applyBorder="false" applyAlignment="true" applyProtection="false">
      <alignment horizontal="center" vertical="bottom" textRotation="0" wrapText="false" indent="0" shrinkToFit="false"/>
      <protection locked="true" hidden="false"/>
    </xf>
    <xf numFmtId="167" fontId="0" fillId="11"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6" fontId="4" fillId="12"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8" fillId="8"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8"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10" fillId="8"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8" fillId="5" borderId="0" xfId="0" applyFont="true" applyBorder="true" applyAlignment="true" applyProtection="false">
      <alignment horizontal="left" vertical="center" textRotation="0" wrapText="tru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8" fontId="8" fillId="10"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4"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9" borderId="0" xfId="0" applyFont="true" applyBorder="true" applyAlignment="true" applyProtection="false">
      <alignment horizontal="left" vertical="center" textRotation="0" wrapText="true" indent="0" shrinkToFit="false"/>
      <protection locked="true" hidden="false"/>
    </xf>
    <xf numFmtId="168" fontId="8"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9"/>
  <sheetViews>
    <sheetView showFormulas="false" showGridLines="true" showRowColHeaders="true" showZeros="true" rightToLeft="false" tabSelected="true" showOutlineSymbols="true" defaultGridColor="true" view="normal" topLeftCell="A219" colorId="64" zoomScale="100" zoomScaleNormal="100" zoomScalePageLayoutView="100" workbookViewId="0">
      <selection pane="topLeft" activeCell="H230" activeCellId="0" sqref="H230"/>
    </sheetView>
  </sheetViews>
  <sheetFormatPr defaultColWidth="11.0546875" defaultRowHeight="12.75" zeroHeight="false" outlineLevelRow="0" outlineLevelCol="0"/>
  <cols>
    <col collapsed="false" customWidth="true" hidden="false" outlineLevel="0" max="1" min="1" style="1" width="2.13"/>
    <col collapsed="false" customWidth="true" hidden="false" outlineLevel="0" max="2" min="2" style="2" width="11.42"/>
    <col collapsed="false" customWidth="true" hidden="false" outlineLevel="0" max="3" min="3" style="3" width="11.42"/>
    <col collapsed="false" customWidth="true" hidden="false" outlineLevel="0" max="4" min="4" style="2" width="57.14"/>
    <col collapsed="false" customWidth="true" hidden="false" outlineLevel="0" max="6" min="5" style="4" width="2.84"/>
    <col collapsed="false" customWidth="true" hidden="false" outlineLevel="0" max="7" min="7" style="1" width="2.84"/>
    <col collapsed="false" customWidth="true" hidden="false" outlineLevel="0" max="8" min="8" style="0" width="34.28"/>
  </cols>
  <sheetData>
    <row r="1" customFormat="false" ht="12.75" hidden="false" customHeight="false" outlineLevel="0" collapsed="false">
      <c r="B1" s="5"/>
      <c r="C1" s="6"/>
      <c r="D1" s="5"/>
    </row>
    <row r="2" customFormat="false" ht="12.75" hidden="false" customHeight="false" outlineLevel="0" collapsed="false">
      <c r="B2" s="7" t="s">
        <v>0</v>
      </c>
      <c r="C2" s="7"/>
      <c r="D2" s="7"/>
      <c r="E2" s="7"/>
      <c r="F2" s="7"/>
    </row>
    <row r="3" customFormat="false" ht="12.75" hidden="false" customHeight="false" outlineLevel="0" collapsed="false">
      <c r="B3" s="7"/>
      <c r="C3" s="7"/>
      <c r="D3" s="7"/>
      <c r="E3" s="7"/>
      <c r="F3" s="7"/>
    </row>
    <row r="4" customFormat="false" ht="12.75" hidden="false" customHeight="false" outlineLevel="0" collapsed="false">
      <c r="B4" s="7"/>
      <c r="C4" s="7"/>
      <c r="D4" s="7"/>
      <c r="E4" s="7"/>
      <c r="F4" s="7"/>
    </row>
    <row r="8" customFormat="false" ht="12.75" hidden="false" customHeight="false" outlineLevel="0" collapsed="false">
      <c r="C8" s="8" t="s">
        <v>1</v>
      </c>
      <c r="D8" s="8"/>
    </row>
    <row r="9" customFormat="false" ht="12.75" hidden="false" customHeight="false" outlineLevel="0" collapsed="false">
      <c r="C9" s="9" t="s">
        <v>2</v>
      </c>
      <c r="D9" s="9"/>
    </row>
    <row r="10" customFormat="false" ht="12.75" hidden="false" customHeight="false" outlineLevel="0" collapsed="false">
      <c r="C10" s="10" t="s">
        <v>3</v>
      </c>
      <c r="D10" s="10"/>
    </row>
    <row r="11" customFormat="false" ht="12.75" hidden="false" customHeight="false" outlineLevel="0" collapsed="false">
      <c r="C11" s="11" t="s">
        <v>4</v>
      </c>
      <c r="D11" s="11"/>
    </row>
    <row r="12" customFormat="false" ht="12.75" hidden="false" customHeight="false" outlineLevel="0" collapsed="false">
      <c r="C12" s="12" t="s">
        <v>5</v>
      </c>
      <c r="D12" s="12"/>
    </row>
    <row r="13" customFormat="false" ht="12.75" hidden="false" customHeight="false" outlineLevel="0" collapsed="false">
      <c r="C13" s="13" t="s">
        <v>6</v>
      </c>
      <c r="D13" s="13"/>
    </row>
    <row r="14" customFormat="false" ht="12.75" hidden="false" customHeight="false" outlineLevel="0" collapsed="false">
      <c r="C14" s="14" t="s">
        <v>7</v>
      </c>
      <c r="D14" s="14"/>
    </row>
    <row r="15" customFormat="false" ht="12.75" hidden="false" customHeight="false" outlineLevel="0" collapsed="false">
      <c r="C15" s="15" t="s">
        <v>8</v>
      </c>
      <c r="D15" s="15"/>
    </row>
    <row r="16" customFormat="false" ht="12.75" hidden="false" customHeight="false" outlineLevel="0" collapsed="false">
      <c r="D16" s="5"/>
    </row>
    <row r="17" customFormat="false" ht="12.75" hidden="false" customHeight="true" outlineLevel="0" collapsed="false">
      <c r="C17" s="16" t="s">
        <v>9</v>
      </c>
      <c r="D17" s="16"/>
    </row>
    <row r="18" customFormat="false" ht="12.75" hidden="false" customHeight="false" outlineLevel="0" collapsed="false">
      <c r="C18" s="16"/>
      <c r="D18" s="16"/>
    </row>
    <row r="19" customFormat="false" ht="12.75" hidden="false" customHeight="false" outlineLevel="0" collapsed="false">
      <c r="C19" s="16"/>
      <c r="D19" s="16"/>
    </row>
    <row r="20" customFormat="false" ht="12.75" hidden="false" customHeight="false" outlineLevel="0" collapsed="false">
      <c r="C20" s="17" t="s">
        <v>10</v>
      </c>
      <c r="D20" s="17"/>
    </row>
    <row r="21" customFormat="false" ht="12.75" hidden="false" customHeight="false" outlineLevel="0" collapsed="false">
      <c r="C21" s="17" t="s">
        <v>11</v>
      </c>
      <c r="D21" s="17"/>
    </row>
    <row r="23" customFormat="false" ht="12.75" hidden="false" customHeight="false" outlineLevel="0" collapsed="false">
      <c r="C23" s="18" t="s">
        <v>12</v>
      </c>
      <c r="D23" s="18"/>
    </row>
    <row r="24" customFormat="false" ht="12.75" hidden="false" customHeight="true" outlineLevel="0" collapsed="false">
      <c r="C24" s="19" t="s">
        <v>13</v>
      </c>
      <c r="D24" s="19"/>
    </row>
    <row r="25" customFormat="false" ht="12.75" hidden="false" customHeight="false" outlineLevel="0" collapsed="false">
      <c r="C25" s="19"/>
      <c r="D25" s="19"/>
    </row>
    <row r="28" customFormat="false" ht="12.75" hidden="false" customHeight="false" outlineLevel="0" collapsed="false">
      <c r="B28" s="7" t="s">
        <v>14</v>
      </c>
      <c r="C28" s="7"/>
      <c r="D28" s="7"/>
      <c r="E28" s="7"/>
      <c r="F28" s="7"/>
    </row>
    <row r="29" customFormat="false" ht="12.75" hidden="false" customHeight="false" outlineLevel="0" collapsed="false">
      <c r="B29" s="7"/>
      <c r="C29" s="7"/>
      <c r="D29" s="7"/>
      <c r="E29" s="7"/>
      <c r="F29" s="7"/>
    </row>
    <row r="30" customFormat="false" ht="12.75" hidden="false" customHeight="false" outlineLevel="0" collapsed="false">
      <c r="B30" s="7"/>
      <c r="C30" s="7"/>
      <c r="D30" s="7"/>
      <c r="E30" s="7"/>
      <c r="F30" s="7"/>
    </row>
    <row r="32" customFormat="false" ht="43.5" hidden="false" customHeight="false" outlineLevel="0" collapsed="false">
      <c r="A32" s="20" t="s">
        <v>15</v>
      </c>
      <c r="B32" s="6" t="s">
        <v>16</v>
      </c>
      <c r="C32" s="6" t="s">
        <v>17</v>
      </c>
      <c r="D32" s="6" t="s">
        <v>18</v>
      </c>
      <c r="E32" s="20" t="s">
        <v>19</v>
      </c>
      <c r="F32" s="20" t="s">
        <v>20</v>
      </c>
    </row>
    <row r="33" customFormat="false" ht="12.75" hidden="false" customHeight="false" outlineLevel="0" collapsed="false">
      <c r="A33" s="1" t="n">
        <f aca="false">WEEKDAY(B33,2)</f>
        <v>6</v>
      </c>
      <c r="C33" s="3" t="n">
        <v>50</v>
      </c>
    </row>
    <row r="34" customFormat="false" ht="12.75" hidden="false" customHeight="false" outlineLevel="0" collapsed="false">
      <c r="A34" s="1" t="n">
        <f aca="false">WEEKDAY(B34,2)</f>
        <v>6</v>
      </c>
      <c r="C34" s="3" t="n">
        <v>51</v>
      </c>
    </row>
    <row r="35" customFormat="false" ht="12.75" hidden="false" customHeight="false" outlineLevel="0" collapsed="false">
      <c r="A35" s="1" t="n">
        <f aca="false">WEEKDAY(B35,2)</f>
        <v>6</v>
      </c>
      <c r="C35" s="3" t="n">
        <v>52</v>
      </c>
    </row>
    <row r="36" customFormat="false" ht="12.75" hidden="false" customHeight="false" outlineLevel="0" collapsed="false">
      <c r="A36" s="1" t="n">
        <f aca="false">WEEKDAY(B36,2)</f>
        <v>6</v>
      </c>
      <c r="C36" s="3" t="n">
        <v>53</v>
      </c>
    </row>
    <row r="37" customFormat="false" ht="12.75" hidden="false" customHeight="false" outlineLevel="0" collapsed="false">
      <c r="A37" s="1" t="n">
        <f aca="false">WEEKDAY(B37,2)</f>
        <v>6</v>
      </c>
      <c r="C37" s="3" t="n">
        <v>54</v>
      </c>
    </row>
    <row r="38" customFormat="false" ht="12.75" hidden="false" customHeight="false" outlineLevel="0" collapsed="false">
      <c r="A38" s="1" t="n">
        <f aca="false">WEEKDAY(B38,2)</f>
        <v>6</v>
      </c>
      <c r="C38" s="3" t="n">
        <v>55</v>
      </c>
    </row>
    <row r="39" customFormat="false" ht="12.75" hidden="false" customHeight="false" outlineLevel="0" collapsed="false">
      <c r="A39" s="1" t="n">
        <f aca="false">WEEKDAY(B39,2)</f>
        <v>6</v>
      </c>
      <c r="C39" s="3" t="n">
        <v>56</v>
      </c>
    </row>
    <row r="40" customFormat="false" ht="12.75" hidden="false" customHeight="false" outlineLevel="0" collapsed="false">
      <c r="A40" s="1" t="n">
        <f aca="false">WEEKDAY(B40,2)</f>
        <v>6</v>
      </c>
      <c r="C40" s="3" t="n">
        <v>57</v>
      </c>
    </row>
    <row r="41" customFormat="false" ht="12.75" hidden="false" customHeight="false" outlineLevel="0" collapsed="false">
      <c r="A41" s="1" t="n">
        <f aca="false">WEEKDAY(B41,2)</f>
        <v>6</v>
      </c>
      <c r="C41" s="3" t="n">
        <v>58</v>
      </c>
    </row>
    <row r="42" customFormat="false" ht="12.75" hidden="false" customHeight="false" outlineLevel="0" collapsed="false">
      <c r="A42" s="1" t="n">
        <f aca="false">WEEKDAY(B42,2)</f>
        <v>6</v>
      </c>
      <c r="C42" s="3" t="n">
        <v>59</v>
      </c>
    </row>
    <row r="43" customFormat="false" ht="12.75" hidden="false" customHeight="false" outlineLevel="0" collapsed="false">
      <c r="A43" s="1" t="n">
        <f aca="false">WEEKDAY(B43,2)</f>
        <v>6</v>
      </c>
      <c r="C43" s="3" t="n">
        <v>60</v>
      </c>
    </row>
    <row r="44" customFormat="false" ht="12.75" hidden="false" customHeight="false" outlineLevel="0" collapsed="false">
      <c r="A44" s="1" t="n">
        <f aca="false">WEEKDAY(B44,2)</f>
        <v>6</v>
      </c>
      <c r="C44" s="3" t="n">
        <v>61</v>
      </c>
    </row>
    <row r="45" customFormat="false" ht="12.75" hidden="false" customHeight="false" outlineLevel="0" collapsed="false">
      <c r="A45" s="1" t="n">
        <f aca="false">WEEKDAY(B45,2)</f>
        <v>6</v>
      </c>
      <c r="C45" s="3" t="n">
        <v>62</v>
      </c>
    </row>
    <row r="46" customFormat="false" ht="12.75" hidden="false" customHeight="false" outlineLevel="0" collapsed="false">
      <c r="A46" s="1" t="n">
        <f aca="false">WEEKDAY(B46,2)</f>
        <v>6</v>
      </c>
      <c r="C46" s="3" t="n">
        <v>63</v>
      </c>
    </row>
    <row r="47" customFormat="false" ht="12.75" hidden="false" customHeight="false" outlineLevel="0" collapsed="false">
      <c r="A47" s="1" t="n">
        <f aca="false">WEEKDAY(B47,2)</f>
        <v>6</v>
      </c>
      <c r="C47" s="3" t="n">
        <v>64</v>
      </c>
    </row>
    <row r="48" customFormat="false" ht="12.75" hidden="false" customHeight="false" outlineLevel="0" collapsed="false">
      <c r="A48" s="1" t="n">
        <f aca="false">WEEKDAY(B48,2)</f>
        <v>6</v>
      </c>
      <c r="C48" s="3" t="n">
        <v>65</v>
      </c>
    </row>
    <row r="49" customFormat="false" ht="12.75" hidden="false" customHeight="false" outlineLevel="0" collapsed="false">
      <c r="A49" s="1" t="e">
        <f aca="false">WEEKDAY(B49,2)</f>
        <v>#VALUE!</v>
      </c>
      <c r="B49" s="21" t="s">
        <v>21</v>
      </c>
      <c r="C49" s="3" t="n">
        <v>66</v>
      </c>
      <c r="D49" s="22" t="s">
        <v>22</v>
      </c>
      <c r="E49" s="23" t="s">
        <v>23</v>
      </c>
      <c r="F49" s="23"/>
    </row>
    <row r="50" customFormat="false" ht="12.75" hidden="false" customHeight="false" outlineLevel="0" collapsed="false">
      <c r="A50" s="1" t="e">
        <f aca="false">WEEKDAY(B50,2)</f>
        <v>#VALUE!</v>
      </c>
      <c r="B50" s="21" t="s">
        <v>24</v>
      </c>
      <c r="C50" s="3" t="n">
        <v>67</v>
      </c>
      <c r="D50" s="22" t="s">
        <v>22</v>
      </c>
      <c r="E50" s="23" t="s">
        <v>23</v>
      </c>
      <c r="F50" s="23"/>
    </row>
    <row r="51" customFormat="false" ht="12.75" hidden="false" customHeight="false" outlineLevel="0" collapsed="false">
      <c r="A51" s="1" t="n">
        <f aca="false">WEEKDAY(B51,2)</f>
        <v>6</v>
      </c>
      <c r="C51" s="3" t="n">
        <v>68</v>
      </c>
    </row>
    <row r="52" customFormat="false" ht="12.75" hidden="false" customHeight="false" outlineLevel="0" collapsed="false">
      <c r="A52" s="1" t="e">
        <f aca="false">WEEKDAY(B52,2)</f>
        <v>#VALUE!</v>
      </c>
      <c r="B52" s="21" t="s">
        <v>25</v>
      </c>
      <c r="C52" s="3" t="n">
        <v>69</v>
      </c>
      <c r="D52" s="22" t="s">
        <v>22</v>
      </c>
      <c r="E52" s="23" t="s">
        <v>23</v>
      </c>
      <c r="F52" s="23"/>
    </row>
    <row r="53" customFormat="false" ht="12.75" hidden="false" customHeight="false" outlineLevel="0" collapsed="false">
      <c r="A53" s="1" t="e">
        <f aca="false">WEEKDAY(B53,2)</f>
        <v>#VALUE!</v>
      </c>
      <c r="B53" s="21" t="s">
        <v>26</v>
      </c>
      <c r="C53" s="3" t="n">
        <v>70</v>
      </c>
      <c r="D53" s="22" t="s">
        <v>22</v>
      </c>
      <c r="E53" s="23" t="s">
        <v>23</v>
      </c>
      <c r="F53" s="23"/>
    </row>
    <row r="54" customFormat="false" ht="12.75" hidden="false" customHeight="false" outlineLevel="0" collapsed="false">
      <c r="A54" s="1" t="n">
        <f aca="false">WEEKDAY(B54,2)</f>
        <v>6</v>
      </c>
      <c r="C54" s="3" t="n">
        <v>71</v>
      </c>
    </row>
    <row r="55" customFormat="false" ht="12.75" hidden="false" customHeight="false" outlineLevel="0" collapsed="false">
      <c r="A55" s="1" t="n">
        <f aca="false">WEEKDAY(B55,2)</f>
        <v>2</v>
      </c>
      <c r="B55" s="24" t="n">
        <v>36039</v>
      </c>
      <c r="C55" s="3" t="n">
        <v>72</v>
      </c>
      <c r="D55" s="22" t="s">
        <v>22</v>
      </c>
      <c r="E55" s="23" t="s">
        <v>23</v>
      </c>
      <c r="F55" s="23"/>
    </row>
    <row r="56" customFormat="false" ht="12.75" hidden="false" customHeight="false" outlineLevel="0" collapsed="false">
      <c r="A56" s="1" t="n">
        <f aca="false">WEEKDAY(B56,2)</f>
        <v>3</v>
      </c>
      <c r="B56" s="24" t="n">
        <v>36040</v>
      </c>
      <c r="C56" s="3" t="n">
        <v>73</v>
      </c>
      <c r="D56" s="22" t="s">
        <v>22</v>
      </c>
      <c r="E56" s="23" t="s">
        <v>23</v>
      </c>
      <c r="F56" s="23"/>
    </row>
    <row r="57" customFormat="false" ht="12.75" hidden="false" customHeight="false" outlineLevel="0" collapsed="false">
      <c r="A57" s="1" t="n">
        <f aca="false">WEEKDAY(B57,2)</f>
        <v>4</v>
      </c>
      <c r="B57" s="24" t="n">
        <v>36041</v>
      </c>
      <c r="C57" s="25" t="n">
        <v>74</v>
      </c>
      <c r="D57" s="22" t="s">
        <v>22</v>
      </c>
      <c r="E57" s="23" t="s">
        <v>23</v>
      </c>
      <c r="F57" s="23"/>
    </row>
    <row r="58" customFormat="false" ht="12.75" hidden="false" customHeight="false" outlineLevel="0" collapsed="false">
      <c r="A58" s="1" t="n">
        <f aca="false">WEEKDAY(B58,2)</f>
        <v>6</v>
      </c>
      <c r="C58" s="25" t="n">
        <v>75</v>
      </c>
    </row>
    <row r="59" customFormat="false" ht="12.75" hidden="false" customHeight="false" outlineLevel="0" collapsed="false">
      <c r="A59" s="1" t="e">
        <f aca="false">WEEKDAY(B59,2)</f>
        <v>#VALUE!</v>
      </c>
      <c r="B59" s="21" t="s">
        <v>27</v>
      </c>
      <c r="C59" s="25" t="n">
        <v>76</v>
      </c>
      <c r="D59" s="22" t="s">
        <v>22</v>
      </c>
      <c r="E59" s="23" t="s">
        <v>23</v>
      </c>
      <c r="F59" s="23" t="s">
        <v>23</v>
      </c>
    </row>
    <row r="60" customFormat="false" ht="12.75" hidden="false" customHeight="false" outlineLevel="0" collapsed="false">
      <c r="A60" s="1" t="e">
        <f aca="false">WEEKDAY(B60,2)</f>
        <v>#VALUE!</v>
      </c>
      <c r="B60" s="2" t="s">
        <v>28</v>
      </c>
      <c r="C60" s="25" t="n">
        <v>77</v>
      </c>
      <c r="D60" s="2" t="s">
        <v>29</v>
      </c>
      <c r="E60" s="4" t="s">
        <v>23</v>
      </c>
      <c r="F60" s="4" t="s">
        <v>23</v>
      </c>
    </row>
    <row r="61" customFormat="false" ht="12.75" hidden="false" customHeight="false" outlineLevel="0" collapsed="false">
      <c r="A61" s="1" t="n">
        <f aca="false">WEEKDAY(B61,2)</f>
        <v>5</v>
      </c>
      <c r="B61" s="24" t="n">
        <v>36140</v>
      </c>
      <c r="C61" s="25" t="n">
        <v>78</v>
      </c>
      <c r="D61" s="22" t="s">
        <v>22</v>
      </c>
      <c r="E61" s="23" t="s">
        <v>23</v>
      </c>
      <c r="F61" s="23"/>
    </row>
    <row r="62" customFormat="false" ht="12.75" hidden="false" customHeight="false" outlineLevel="0" collapsed="false">
      <c r="A62" s="1" t="n">
        <f aca="false">WEEKDAY(B62,2)</f>
        <v>6</v>
      </c>
      <c r="C62" s="3" t="n">
        <v>79</v>
      </c>
    </row>
    <row r="63" customFormat="false" ht="12.75" hidden="false" customHeight="false" outlineLevel="0" collapsed="false">
      <c r="A63" s="1" t="n">
        <f aca="false">WEEKDAY(B63,2)</f>
        <v>6</v>
      </c>
      <c r="C63" s="3" t="n">
        <v>80</v>
      </c>
    </row>
    <row r="64" customFormat="false" ht="12.75" hidden="false" customHeight="false" outlineLevel="0" collapsed="false">
      <c r="A64" s="1" t="n">
        <f aca="false">WEEKDAY(B64,2)</f>
        <v>6</v>
      </c>
      <c r="C64" s="3" t="n">
        <v>81</v>
      </c>
      <c r="F64" s="26"/>
    </row>
    <row r="65" customFormat="false" ht="12.75" hidden="false" customHeight="false" outlineLevel="0" collapsed="false">
      <c r="A65" s="1" t="n">
        <f aca="false">WEEKDAY(B65,2)</f>
        <v>6</v>
      </c>
      <c r="C65" s="3" t="n">
        <v>82</v>
      </c>
      <c r="F65" s="26"/>
    </row>
    <row r="66" customFormat="false" ht="12.75" hidden="false" customHeight="false" outlineLevel="0" collapsed="false">
      <c r="A66" s="1" t="n">
        <f aca="false">WEEKDAY(B66,2)</f>
        <v>6</v>
      </c>
      <c r="C66" s="3" t="n">
        <v>83</v>
      </c>
      <c r="F66" s="26"/>
    </row>
    <row r="67" customFormat="false" ht="12.75" hidden="false" customHeight="false" outlineLevel="0" collapsed="false">
      <c r="A67" s="1" t="n">
        <f aca="false">WEEKDAY(B67,2)</f>
        <v>4</v>
      </c>
      <c r="B67" s="27" t="n">
        <v>36146</v>
      </c>
      <c r="C67" s="3" t="n">
        <v>84</v>
      </c>
      <c r="D67" s="22" t="s">
        <v>22</v>
      </c>
      <c r="E67" s="23" t="s">
        <v>23</v>
      </c>
      <c r="F67" s="28" t="s">
        <v>23</v>
      </c>
    </row>
    <row r="68" customFormat="false" ht="12.75" hidden="false" customHeight="false" outlineLevel="0" collapsed="false">
      <c r="A68" s="1" t="n">
        <f aca="false">WEEKDAY(B68,2)</f>
        <v>5</v>
      </c>
      <c r="B68" s="27" t="n">
        <v>36147</v>
      </c>
      <c r="C68" s="3" t="n">
        <v>85</v>
      </c>
      <c r="D68" s="22" t="s">
        <v>22</v>
      </c>
      <c r="E68" s="23" t="s">
        <v>23</v>
      </c>
      <c r="F68" s="28" t="s">
        <v>23</v>
      </c>
    </row>
    <row r="69" customFormat="false" ht="12.75" hidden="false" customHeight="false" outlineLevel="0" collapsed="false">
      <c r="A69" s="1" t="e">
        <f aca="false">WEEKDAY(B69,2)</f>
        <v>#VALUE!</v>
      </c>
      <c r="B69" s="21" t="s">
        <v>30</v>
      </c>
      <c r="C69" s="3" t="n">
        <v>86</v>
      </c>
      <c r="D69" s="22" t="s">
        <v>22</v>
      </c>
      <c r="E69" s="23" t="s">
        <v>23</v>
      </c>
      <c r="F69" s="28" t="s">
        <v>23</v>
      </c>
    </row>
    <row r="70" customFormat="false" ht="12.75" hidden="false" customHeight="false" outlineLevel="0" collapsed="false">
      <c r="A70" s="1" t="n">
        <f aca="false">WEEKDAY(B70,2)</f>
        <v>6</v>
      </c>
      <c r="C70" s="3" t="n">
        <v>87</v>
      </c>
      <c r="D70" s="22" t="s">
        <v>22</v>
      </c>
      <c r="E70" s="23" t="s">
        <v>23</v>
      </c>
      <c r="F70" s="28"/>
    </row>
    <row r="71" customFormat="false" ht="12.75" hidden="false" customHeight="false" outlineLevel="0" collapsed="false">
      <c r="A71" s="1" t="e">
        <f aca="false">WEEKDAY(B71,2)</f>
        <v>#VALUE!</v>
      </c>
      <c r="B71" s="21" t="s">
        <v>31</v>
      </c>
      <c r="C71" s="3" t="n">
        <v>88</v>
      </c>
      <c r="D71" s="29" t="s">
        <v>32</v>
      </c>
      <c r="E71" s="30"/>
      <c r="F71" s="30" t="s">
        <v>23</v>
      </c>
    </row>
    <row r="72" customFormat="false" ht="12.75" hidden="false" customHeight="false" outlineLevel="0" collapsed="false">
      <c r="A72" s="1" t="n">
        <f aca="false">WEEKDAY(B72,2)</f>
        <v>6</v>
      </c>
      <c r="C72" s="3" t="n">
        <v>89</v>
      </c>
    </row>
    <row r="73" customFormat="false" ht="12.75" hidden="false" customHeight="false" outlineLevel="0" collapsed="false">
      <c r="A73" s="1" t="n">
        <f aca="false">WEEKDAY(B73,2)</f>
        <v>3</v>
      </c>
      <c r="B73" s="24" t="n">
        <v>36166</v>
      </c>
      <c r="C73" s="3" t="n">
        <v>90</v>
      </c>
      <c r="D73" s="29" t="s">
        <v>33</v>
      </c>
      <c r="E73" s="30" t="s">
        <v>23</v>
      </c>
      <c r="F73" s="30" t="s">
        <v>23</v>
      </c>
      <c r="G73" s="31"/>
    </row>
    <row r="74" customFormat="false" ht="12.75" hidden="false" customHeight="false" outlineLevel="0" collapsed="false">
      <c r="A74" s="1" t="n">
        <f aca="false">WEEKDAY(B74,2)</f>
        <v>4</v>
      </c>
      <c r="B74" s="24" t="n">
        <v>36167</v>
      </c>
      <c r="C74" s="3" t="n">
        <v>91</v>
      </c>
      <c r="D74" s="22" t="s">
        <v>22</v>
      </c>
      <c r="E74" s="23" t="s">
        <v>23</v>
      </c>
      <c r="F74" s="23" t="s">
        <v>23</v>
      </c>
    </row>
    <row r="75" customFormat="false" ht="12.75" hidden="false" customHeight="false" outlineLevel="0" collapsed="false">
      <c r="A75" s="1" t="n">
        <f aca="false">WEEKDAY(B75,2)</f>
        <v>5</v>
      </c>
      <c r="B75" s="24" t="n">
        <v>36168</v>
      </c>
      <c r="C75" s="3" t="n">
        <v>92</v>
      </c>
      <c r="D75" s="22" t="s">
        <v>22</v>
      </c>
      <c r="E75" s="23" t="s">
        <v>23</v>
      </c>
      <c r="F75" s="23"/>
    </row>
    <row r="76" customFormat="false" ht="12.75" hidden="false" customHeight="false" outlineLevel="0" collapsed="false">
      <c r="A76" s="1" t="n">
        <f aca="false">WEEKDAY(B76,2)</f>
        <v>6</v>
      </c>
      <c r="B76" s="21"/>
      <c r="C76" s="3" t="n">
        <v>93</v>
      </c>
      <c r="D76" s="22" t="s">
        <v>22</v>
      </c>
      <c r="E76" s="23" t="s">
        <v>23</v>
      </c>
      <c r="F76" s="23"/>
    </row>
    <row r="77" customFormat="false" ht="12.75" hidden="false" customHeight="false" outlineLevel="0" collapsed="false">
      <c r="A77" s="1" t="n">
        <f aca="false">WEEKDAY(B77,2)</f>
        <v>6</v>
      </c>
      <c r="B77" s="21"/>
      <c r="C77" s="3" t="n">
        <v>94</v>
      </c>
      <c r="D77" s="32" t="s">
        <v>34</v>
      </c>
      <c r="E77" s="33"/>
      <c r="F77" s="33"/>
    </row>
    <row r="78" customFormat="false" ht="12.75" hidden="false" customHeight="false" outlineLevel="0" collapsed="false">
      <c r="A78" s="1" t="n">
        <f aca="false">WEEKDAY(B78,2)</f>
        <v>6</v>
      </c>
      <c r="C78" s="3" t="n">
        <v>95</v>
      </c>
      <c r="D78" s="2" t="s">
        <v>35</v>
      </c>
    </row>
    <row r="79" customFormat="false" ht="12.75" hidden="false" customHeight="false" outlineLevel="0" collapsed="false">
      <c r="A79" s="1" t="n">
        <f aca="false">WEEKDAY(B79,2)</f>
        <v>6</v>
      </c>
      <c r="C79" s="3" t="n">
        <v>96</v>
      </c>
    </row>
    <row r="80" customFormat="false" ht="12.75" hidden="false" customHeight="false" outlineLevel="0" collapsed="false">
      <c r="A80" s="1" t="n">
        <f aca="false">WEEKDAY(B80,2)</f>
        <v>6</v>
      </c>
      <c r="C80" s="3" t="n">
        <v>97</v>
      </c>
    </row>
    <row r="81" customFormat="false" ht="12.75" hidden="false" customHeight="false" outlineLevel="0" collapsed="false">
      <c r="A81" s="1" t="n">
        <f aca="false">WEEKDAY(B81,2)</f>
        <v>6</v>
      </c>
      <c r="C81" s="3" t="n">
        <v>98</v>
      </c>
      <c r="D81" s="2" t="s">
        <v>36</v>
      </c>
    </row>
    <row r="82" customFormat="false" ht="12.75" hidden="false" customHeight="false" outlineLevel="0" collapsed="false">
      <c r="A82" s="1" t="n">
        <f aca="false">WEEKDAY(B82,2)</f>
        <v>6</v>
      </c>
      <c r="C82" s="3" t="n">
        <v>99</v>
      </c>
      <c r="D82" s="2" t="s">
        <v>37</v>
      </c>
    </row>
    <row r="83" customFormat="false" ht="12.75" hidden="false" customHeight="false" outlineLevel="0" collapsed="false">
      <c r="A83" s="1" t="n">
        <f aca="false">WEEKDAY(B83,2)</f>
        <v>6</v>
      </c>
      <c r="C83" s="3" t="n">
        <v>100</v>
      </c>
      <c r="D83" s="2" t="s">
        <v>38</v>
      </c>
    </row>
    <row r="84" customFormat="false" ht="12.75" hidden="false" customHeight="false" outlineLevel="0" collapsed="false">
      <c r="A84" s="1" t="n">
        <f aca="false">WEEKDAY(B84,2)</f>
        <v>6</v>
      </c>
      <c r="C84" s="3" t="n">
        <v>101</v>
      </c>
      <c r="D84" s="22" t="s">
        <v>22</v>
      </c>
      <c r="E84" s="23" t="s">
        <v>23</v>
      </c>
      <c r="F84" s="23"/>
    </row>
    <row r="85" customFormat="false" ht="12.75" hidden="false" customHeight="false" outlineLevel="0" collapsed="false">
      <c r="A85" s="1" t="n">
        <f aca="false">WEEKDAY(B85,2)</f>
        <v>6</v>
      </c>
      <c r="C85" s="3" t="n">
        <v>102</v>
      </c>
      <c r="D85" s="22" t="s">
        <v>22</v>
      </c>
      <c r="E85" s="23" t="s">
        <v>23</v>
      </c>
      <c r="F85" s="23"/>
    </row>
    <row r="86" customFormat="false" ht="12.75" hidden="false" customHeight="false" outlineLevel="0" collapsed="false">
      <c r="A86" s="1" t="n">
        <f aca="false">WEEKDAY(B86,2)</f>
        <v>6</v>
      </c>
      <c r="C86" s="3" t="n">
        <v>103</v>
      </c>
    </row>
    <row r="87" customFormat="false" ht="12.75" hidden="false" customHeight="false" outlineLevel="0" collapsed="false">
      <c r="A87" s="1" t="n">
        <f aca="false">WEEKDAY(B87,2)</f>
        <v>6</v>
      </c>
      <c r="C87" s="3" t="n">
        <v>104</v>
      </c>
    </row>
    <row r="88" customFormat="false" ht="12.75" hidden="false" customHeight="false" outlineLevel="0" collapsed="false">
      <c r="A88" s="1" t="n">
        <f aca="false">WEEKDAY(B88,2)</f>
        <v>6</v>
      </c>
      <c r="C88" s="3" t="n">
        <v>105</v>
      </c>
    </row>
    <row r="89" customFormat="false" ht="12.75" hidden="false" customHeight="false" outlineLevel="0" collapsed="false">
      <c r="A89" s="1" t="n">
        <f aca="false">WEEKDAY(B89,2)</f>
        <v>6</v>
      </c>
      <c r="C89" s="3" t="n">
        <v>106</v>
      </c>
    </row>
    <row r="90" customFormat="false" ht="12.75" hidden="false" customHeight="false" outlineLevel="0" collapsed="false">
      <c r="A90" s="1" t="n">
        <f aca="false">WEEKDAY(B90,2)</f>
        <v>6</v>
      </c>
      <c r="C90" s="3" t="n">
        <v>107</v>
      </c>
    </row>
    <row r="91" customFormat="false" ht="12.75" hidden="false" customHeight="false" outlineLevel="0" collapsed="false">
      <c r="A91" s="1" t="n">
        <f aca="false">WEEKDAY(B91,2)</f>
        <v>6</v>
      </c>
      <c r="C91" s="3" t="n">
        <v>108</v>
      </c>
    </row>
    <row r="92" customFormat="false" ht="12.75" hidden="false" customHeight="false" outlineLevel="0" collapsed="false">
      <c r="A92" s="1" t="n">
        <f aca="false">WEEKDAY(B92,2)</f>
        <v>6</v>
      </c>
      <c r="C92" s="3" t="n">
        <v>109</v>
      </c>
    </row>
    <row r="93" customFormat="false" ht="12.75" hidden="false" customHeight="false" outlineLevel="0" collapsed="false">
      <c r="A93" s="1" t="n">
        <f aca="false">WEEKDAY(B93,2)</f>
        <v>6</v>
      </c>
      <c r="C93" s="3" t="n">
        <v>110</v>
      </c>
      <c r="D93" s="2" t="s">
        <v>39</v>
      </c>
    </row>
    <row r="94" customFormat="false" ht="12.75" hidden="false" customHeight="false" outlineLevel="0" collapsed="false">
      <c r="A94" s="1" t="n">
        <f aca="false">WEEKDAY(B94,2)</f>
        <v>6</v>
      </c>
      <c r="C94" s="3" t="n">
        <v>111</v>
      </c>
    </row>
    <row r="95" customFormat="false" ht="12.75" hidden="false" customHeight="false" outlineLevel="0" collapsed="false">
      <c r="A95" s="1" t="n">
        <f aca="false">WEEKDAY(B95,2)</f>
        <v>6</v>
      </c>
      <c r="C95" s="3" t="n">
        <v>112</v>
      </c>
    </row>
    <row r="96" customFormat="false" ht="12.75" hidden="false" customHeight="false" outlineLevel="0" collapsed="false">
      <c r="A96" s="1" t="n">
        <f aca="false">WEEKDAY(B96,2)</f>
        <v>6</v>
      </c>
      <c r="C96" s="3" t="n">
        <v>113</v>
      </c>
      <c r="D96" s="2" t="s">
        <v>40</v>
      </c>
    </row>
    <row r="97" customFormat="false" ht="12.75" hidden="false" customHeight="false" outlineLevel="0" collapsed="false">
      <c r="A97" s="1" t="n">
        <f aca="false">WEEKDAY(B97,2)</f>
        <v>6</v>
      </c>
      <c r="C97" s="3" t="n">
        <v>114</v>
      </c>
    </row>
    <row r="98" customFormat="false" ht="12.75" hidden="false" customHeight="false" outlineLevel="0" collapsed="false">
      <c r="A98" s="1" t="n">
        <f aca="false">WEEKDAY(B98,2)</f>
        <v>6</v>
      </c>
      <c r="C98" s="3" t="n">
        <v>115</v>
      </c>
      <c r="D98" s="22" t="s">
        <v>41</v>
      </c>
      <c r="E98" s="23"/>
      <c r="F98" s="23"/>
    </row>
    <row r="99" customFormat="false" ht="12.75" hidden="false" customHeight="false" outlineLevel="0" collapsed="false">
      <c r="A99" s="1" t="n">
        <f aca="false">WEEKDAY(B99,2)</f>
        <v>6</v>
      </c>
      <c r="C99" s="3" t="n">
        <v>116</v>
      </c>
    </row>
    <row r="100" customFormat="false" ht="12.75" hidden="false" customHeight="false" outlineLevel="0" collapsed="false">
      <c r="A100" s="1" t="n">
        <f aca="false">WEEKDAY(B100,2)</f>
        <v>6</v>
      </c>
      <c r="B100" s="21"/>
      <c r="C100" s="3" t="n">
        <v>117</v>
      </c>
      <c r="D100" s="29" t="s">
        <v>42</v>
      </c>
      <c r="E100" s="30"/>
      <c r="F100" s="30" t="s">
        <v>23</v>
      </c>
    </row>
    <row r="101" customFormat="false" ht="12.75" hidden="false" customHeight="false" outlineLevel="0" collapsed="false">
      <c r="A101" s="1" t="n">
        <f aca="false">WEEKDAY(B101,2)</f>
        <v>6</v>
      </c>
      <c r="B101" s="21"/>
      <c r="C101" s="3" t="n">
        <v>118</v>
      </c>
      <c r="D101" s="29" t="s">
        <v>43</v>
      </c>
      <c r="E101" s="30"/>
      <c r="F101" s="30" t="s">
        <v>23</v>
      </c>
    </row>
    <row r="102" customFormat="false" ht="12.75" hidden="false" customHeight="false" outlineLevel="0" collapsed="false">
      <c r="A102" s="1" t="n">
        <f aca="false">WEEKDAY(B102,2)</f>
        <v>6</v>
      </c>
      <c r="B102" s="21"/>
      <c r="C102" s="3" t="n">
        <v>119</v>
      </c>
      <c r="D102" s="32" t="s">
        <v>44</v>
      </c>
      <c r="E102" s="33"/>
      <c r="F102" s="33"/>
    </row>
    <row r="103" customFormat="false" ht="12.75" hidden="false" customHeight="false" outlineLevel="0" collapsed="false">
      <c r="A103" s="1" t="n">
        <f aca="false">WEEKDAY(B103,2)</f>
        <v>6</v>
      </c>
      <c r="B103" s="21"/>
      <c r="C103" s="3" t="n">
        <v>120</v>
      </c>
      <c r="D103" s="32" t="s">
        <v>45</v>
      </c>
      <c r="E103" s="33" t="s">
        <v>23</v>
      </c>
      <c r="F103" s="33"/>
    </row>
    <row r="104" customFormat="false" ht="12.75" hidden="false" customHeight="false" outlineLevel="0" collapsed="false">
      <c r="A104" s="1" t="n">
        <f aca="false">WEEKDAY(B104,2)</f>
        <v>6</v>
      </c>
      <c r="B104" s="21"/>
      <c r="C104" s="3" t="n">
        <v>121</v>
      </c>
      <c r="D104" s="34" t="s">
        <v>46</v>
      </c>
      <c r="E104" s="35" t="s">
        <v>23</v>
      </c>
      <c r="F104" s="35"/>
    </row>
    <row r="105" customFormat="false" ht="12.75" hidden="false" customHeight="false" outlineLevel="0" collapsed="false">
      <c r="A105" s="1" t="n">
        <f aca="false">WEEKDAY(B105,2)</f>
        <v>6</v>
      </c>
      <c r="B105" s="21"/>
      <c r="C105" s="3" t="n">
        <v>122</v>
      </c>
      <c r="D105" s="29" t="s">
        <v>47</v>
      </c>
      <c r="E105" s="30" t="s">
        <v>23</v>
      </c>
      <c r="F105" s="30"/>
    </row>
    <row r="106" customFormat="false" ht="12.75" hidden="false" customHeight="false" outlineLevel="0" collapsed="false">
      <c r="A106" s="1" t="n">
        <f aca="false">WEEKDAY(B106,2)</f>
        <v>6</v>
      </c>
      <c r="C106" s="3" t="n">
        <v>123</v>
      </c>
    </row>
    <row r="107" customFormat="false" ht="12.75" hidden="false" customHeight="false" outlineLevel="0" collapsed="false">
      <c r="A107" s="1" t="n">
        <f aca="false">WEEKDAY(B107,2)</f>
        <v>6</v>
      </c>
      <c r="C107" s="3" t="n">
        <v>124</v>
      </c>
    </row>
    <row r="108" customFormat="false" ht="12.75" hidden="false" customHeight="false" outlineLevel="0" collapsed="false">
      <c r="A108" s="1" t="n">
        <f aca="false">WEEKDAY(B108,2)</f>
        <v>6</v>
      </c>
      <c r="C108" s="3" t="n">
        <v>125</v>
      </c>
    </row>
    <row r="109" customFormat="false" ht="12.75" hidden="false" customHeight="false" outlineLevel="0" collapsed="false">
      <c r="A109" s="1" t="n">
        <f aca="false">WEEKDAY(B109,2)</f>
        <v>6</v>
      </c>
      <c r="C109" s="3" t="n">
        <v>126</v>
      </c>
    </row>
    <row r="110" customFormat="false" ht="12.75" hidden="false" customHeight="false" outlineLevel="0" collapsed="false">
      <c r="A110" s="1" t="n">
        <f aca="false">WEEKDAY(B110,2)</f>
        <v>6</v>
      </c>
      <c r="C110" s="3" t="n">
        <v>127</v>
      </c>
    </row>
    <row r="111" customFormat="false" ht="12.75" hidden="false" customHeight="false" outlineLevel="0" collapsed="false">
      <c r="A111" s="1" t="n">
        <f aca="false">WEEKDAY(B111,2)</f>
        <v>6</v>
      </c>
      <c r="C111" s="3" t="n">
        <v>128</v>
      </c>
    </row>
    <row r="112" customFormat="false" ht="12.75" hidden="false" customHeight="false" outlineLevel="0" collapsed="false">
      <c r="A112" s="1" t="n">
        <f aca="false">WEEKDAY(B112,2)</f>
        <v>6</v>
      </c>
      <c r="C112" s="3" t="n">
        <v>129</v>
      </c>
    </row>
    <row r="113" customFormat="false" ht="12.75" hidden="false" customHeight="false" outlineLevel="0" collapsed="false">
      <c r="A113" s="1" t="n">
        <f aca="false">WEEKDAY(B113,2)</f>
        <v>6</v>
      </c>
      <c r="C113" s="3" t="n">
        <v>130</v>
      </c>
    </row>
    <row r="114" customFormat="false" ht="12.75" hidden="false" customHeight="false" outlineLevel="0" collapsed="false">
      <c r="A114" s="1" t="n">
        <f aca="false">WEEKDAY(B114,2)</f>
        <v>6</v>
      </c>
      <c r="C114" s="3" t="n">
        <v>131</v>
      </c>
    </row>
    <row r="115" customFormat="false" ht="12.75" hidden="false" customHeight="false" outlineLevel="0" collapsed="false">
      <c r="A115" s="1" t="n">
        <f aca="false">WEEKDAY(B115,2)</f>
        <v>6</v>
      </c>
      <c r="C115" s="3" t="n">
        <v>132</v>
      </c>
    </row>
    <row r="116" customFormat="false" ht="12.75" hidden="false" customHeight="false" outlineLevel="0" collapsed="false">
      <c r="A116" s="1" t="n">
        <f aca="false">WEEKDAY(B116,2)</f>
        <v>6</v>
      </c>
      <c r="C116" s="3" t="n">
        <v>133</v>
      </c>
    </row>
    <row r="117" customFormat="false" ht="12.75" hidden="false" customHeight="false" outlineLevel="0" collapsed="false">
      <c r="A117" s="1" t="n">
        <f aca="false">WEEKDAY(B117,2)</f>
        <v>6</v>
      </c>
      <c r="C117" s="3" t="n">
        <v>134</v>
      </c>
    </row>
    <row r="118" customFormat="false" ht="12.75" hidden="false" customHeight="false" outlineLevel="0" collapsed="false">
      <c r="A118" s="1" t="n">
        <f aca="false">WEEKDAY(B118,2)</f>
        <v>6</v>
      </c>
      <c r="C118" s="3" t="n">
        <v>135</v>
      </c>
    </row>
    <row r="119" customFormat="false" ht="12.75" hidden="false" customHeight="false" outlineLevel="0" collapsed="false">
      <c r="A119" s="1" t="n">
        <f aca="false">WEEKDAY(B119,2)</f>
        <v>6</v>
      </c>
      <c r="C119" s="3" t="n">
        <v>136</v>
      </c>
    </row>
    <row r="120" customFormat="false" ht="12.75" hidden="false" customHeight="false" outlineLevel="0" collapsed="false">
      <c r="A120" s="1" t="n">
        <f aca="false">WEEKDAY(B120,2)</f>
        <v>6</v>
      </c>
      <c r="C120" s="3" t="n">
        <v>137</v>
      </c>
    </row>
    <row r="121" customFormat="false" ht="12.75" hidden="false" customHeight="false" outlineLevel="0" collapsed="false">
      <c r="A121" s="1" t="n">
        <f aca="false">WEEKDAY(B121,2)</f>
        <v>6</v>
      </c>
      <c r="C121" s="3" t="n">
        <v>138</v>
      </c>
    </row>
    <row r="122" customFormat="false" ht="12.75" hidden="false" customHeight="false" outlineLevel="0" collapsed="false">
      <c r="A122" s="1" t="n">
        <f aca="false">WEEKDAY(B122,2)</f>
        <v>6</v>
      </c>
      <c r="B122" s="21"/>
      <c r="C122" s="3" t="n">
        <v>139</v>
      </c>
      <c r="D122" s="32" t="s">
        <v>48</v>
      </c>
      <c r="E122" s="33"/>
      <c r="F122" s="33" t="s">
        <v>23</v>
      </c>
    </row>
    <row r="123" customFormat="false" ht="12.75" hidden="false" customHeight="false" outlineLevel="0" collapsed="false">
      <c r="A123" s="1" t="n">
        <f aca="false">WEEKDAY(B123,2)</f>
        <v>6</v>
      </c>
      <c r="B123" s="21"/>
      <c r="C123" s="3" t="n">
        <v>140</v>
      </c>
      <c r="D123" s="29" t="s">
        <v>49</v>
      </c>
      <c r="E123" s="30" t="s">
        <v>23</v>
      </c>
      <c r="F123" s="30" t="s">
        <v>23</v>
      </c>
    </row>
    <row r="124" customFormat="false" ht="12.75" hidden="false" customHeight="false" outlineLevel="0" collapsed="false">
      <c r="A124" s="1" t="n">
        <f aca="false">WEEKDAY(B124,2)</f>
        <v>6</v>
      </c>
      <c r="B124" s="21"/>
      <c r="C124" s="3" t="n">
        <v>141</v>
      </c>
      <c r="D124" s="32" t="s">
        <v>50</v>
      </c>
      <c r="E124" s="33" t="s">
        <v>23</v>
      </c>
      <c r="F124" s="33" t="s">
        <v>23</v>
      </c>
    </row>
    <row r="125" customFormat="false" ht="12.75" hidden="false" customHeight="false" outlineLevel="0" collapsed="false">
      <c r="A125" s="1" t="n">
        <f aca="false">WEEKDAY(B125,2)</f>
        <v>6</v>
      </c>
      <c r="C125" s="3" t="n">
        <v>142</v>
      </c>
    </row>
    <row r="126" customFormat="false" ht="12.75" hidden="false" customHeight="false" outlineLevel="0" collapsed="false">
      <c r="A126" s="1" t="n">
        <f aca="false">WEEKDAY(B126,2)</f>
        <v>6</v>
      </c>
      <c r="C126" s="3" t="n">
        <v>143</v>
      </c>
    </row>
    <row r="127" customFormat="false" ht="12.75" hidden="false" customHeight="false" outlineLevel="0" collapsed="false">
      <c r="A127" s="1" t="n">
        <f aca="false">WEEKDAY(B127,2)</f>
        <v>6</v>
      </c>
      <c r="C127" s="3" t="n">
        <v>144</v>
      </c>
    </row>
    <row r="128" customFormat="false" ht="12.75" hidden="false" customHeight="false" outlineLevel="0" collapsed="false">
      <c r="A128" s="1" t="n">
        <f aca="false">WEEKDAY(B128,2)</f>
        <v>6</v>
      </c>
      <c r="C128" s="3" t="n">
        <v>145</v>
      </c>
    </row>
    <row r="129" customFormat="false" ht="12.75" hidden="false" customHeight="false" outlineLevel="0" collapsed="false">
      <c r="A129" s="1" t="n">
        <f aca="false">WEEKDAY(B129,2)</f>
        <v>6</v>
      </c>
      <c r="C129" s="3" t="n">
        <v>146</v>
      </c>
    </row>
    <row r="130" customFormat="false" ht="12.75" hidden="false" customHeight="false" outlineLevel="0" collapsed="false">
      <c r="A130" s="1" t="n">
        <f aca="false">WEEKDAY(B130,2)</f>
        <v>6</v>
      </c>
      <c r="C130" s="3" t="n">
        <v>147</v>
      </c>
    </row>
    <row r="131" customFormat="false" ht="12.75" hidden="false" customHeight="false" outlineLevel="0" collapsed="false">
      <c r="A131" s="1" t="n">
        <f aca="false">WEEKDAY(B131,2)</f>
        <v>6</v>
      </c>
      <c r="C131" s="3" t="n">
        <v>148</v>
      </c>
    </row>
    <row r="132" customFormat="false" ht="12.75" hidden="false" customHeight="false" outlineLevel="0" collapsed="false">
      <c r="A132" s="1" t="n">
        <f aca="false">WEEKDAY(B132,2)</f>
        <v>6</v>
      </c>
      <c r="C132" s="3" t="n">
        <v>149</v>
      </c>
    </row>
    <row r="133" customFormat="false" ht="12.75" hidden="false" customHeight="false" outlineLevel="0" collapsed="false">
      <c r="A133" s="1" t="n">
        <f aca="false">WEEKDAY(B133,2)</f>
        <v>6</v>
      </c>
      <c r="C133" s="3" t="n">
        <v>150</v>
      </c>
    </row>
    <row r="134" customFormat="false" ht="12.75" hidden="false" customHeight="false" outlineLevel="0" collapsed="false">
      <c r="A134" s="1" t="n">
        <f aca="false">WEEKDAY(B134,2)</f>
        <v>6</v>
      </c>
      <c r="C134" s="3" t="n">
        <v>151</v>
      </c>
    </row>
    <row r="135" customFormat="false" ht="12.75" hidden="false" customHeight="false" outlineLevel="0" collapsed="false">
      <c r="A135" s="1" t="n">
        <f aca="false">WEEKDAY(B135,2)</f>
        <v>6</v>
      </c>
      <c r="C135" s="3" t="n">
        <v>152</v>
      </c>
    </row>
    <row r="136" customFormat="false" ht="12.75" hidden="false" customHeight="false" outlineLevel="0" collapsed="false">
      <c r="A136" s="1" t="n">
        <f aca="false">WEEKDAY(B136,2)</f>
        <v>6</v>
      </c>
      <c r="C136" s="3" t="n">
        <v>153</v>
      </c>
    </row>
    <row r="137" customFormat="false" ht="12.75" hidden="false" customHeight="false" outlineLevel="0" collapsed="false">
      <c r="A137" s="1" t="n">
        <f aca="false">WEEKDAY(B137,2)</f>
        <v>6</v>
      </c>
      <c r="C137" s="3" t="n">
        <v>154</v>
      </c>
    </row>
    <row r="138" customFormat="false" ht="12.75" hidden="false" customHeight="false" outlineLevel="0" collapsed="false">
      <c r="A138" s="1" t="n">
        <f aca="false">WEEKDAY(B138,2)</f>
        <v>6</v>
      </c>
      <c r="C138" s="3" t="n">
        <v>155</v>
      </c>
    </row>
    <row r="139" customFormat="false" ht="12.75" hidden="false" customHeight="false" outlineLevel="0" collapsed="false">
      <c r="A139" s="1" t="n">
        <f aca="false">WEEKDAY(B139,2)</f>
        <v>6</v>
      </c>
      <c r="C139" s="3" t="n">
        <v>156</v>
      </c>
    </row>
    <row r="140" customFormat="false" ht="12.75" hidden="false" customHeight="false" outlineLevel="0" collapsed="false">
      <c r="A140" s="1" t="n">
        <f aca="false">WEEKDAY(B140,2)</f>
        <v>6</v>
      </c>
      <c r="C140" s="3" t="n">
        <v>157</v>
      </c>
    </row>
    <row r="141" customFormat="false" ht="12.75" hidden="false" customHeight="false" outlineLevel="0" collapsed="false">
      <c r="A141" s="1" t="n">
        <f aca="false">WEEKDAY(B141,2)</f>
        <v>6</v>
      </c>
      <c r="C141" s="3" t="n">
        <v>158</v>
      </c>
    </row>
    <row r="142" customFormat="false" ht="12.75" hidden="false" customHeight="false" outlineLevel="0" collapsed="false">
      <c r="A142" s="1" t="n">
        <f aca="false">WEEKDAY(B142,2)</f>
        <v>6</v>
      </c>
      <c r="C142" s="3" t="n">
        <v>159</v>
      </c>
    </row>
    <row r="143" customFormat="false" ht="12.75" hidden="false" customHeight="false" outlineLevel="0" collapsed="false">
      <c r="A143" s="1" t="n">
        <f aca="false">WEEKDAY(B143,2)</f>
        <v>6</v>
      </c>
      <c r="C143" s="3" t="n">
        <v>160</v>
      </c>
    </row>
    <row r="144" customFormat="false" ht="12.75" hidden="false" customHeight="false" outlineLevel="0" collapsed="false">
      <c r="A144" s="1" t="n">
        <f aca="false">WEEKDAY(B144,2)</f>
        <v>6</v>
      </c>
      <c r="C144" s="3" t="n">
        <v>161</v>
      </c>
    </row>
    <row r="145" customFormat="false" ht="12.75" hidden="false" customHeight="false" outlineLevel="0" collapsed="false">
      <c r="A145" s="1" t="n">
        <f aca="false">WEEKDAY(B145,2)</f>
        <v>6</v>
      </c>
      <c r="C145" s="3" t="n">
        <v>162</v>
      </c>
    </row>
    <row r="146" customFormat="false" ht="12.75" hidden="false" customHeight="false" outlineLevel="0" collapsed="false">
      <c r="A146" s="1" t="n">
        <f aca="false">WEEKDAY(B146,2)</f>
        <v>6</v>
      </c>
      <c r="C146" s="3" t="n">
        <v>163</v>
      </c>
    </row>
    <row r="147" customFormat="false" ht="12.75" hidden="false" customHeight="false" outlineLevel="0" collapsed="false">
      <c r="A147" s="1" t="n">
        <f aca="false">WEEKDAY(B147,2)</f>
        <v>6</v>
      </c>
      <c r="C147" s="3" t="n">
        <v>164</v>
      </c>
    </row>
    <row r="148" customFormat="false" ht="12.75" hidden="false" customHeight="false" outlineLevel="0" collapsed="false">
      <c r="A148" s="1" t="n">
        <f aca="false">WEEKDAY(B148,2)</f>
        <v>6</v>
      </c>
      <c r="C148" s="3" t="n">
        <v>165</v>
      </c>
    </row>
    <row r="149" customFormat="false" ht="12.75" hidden="false" customHeight="false" outlineLevel="0" collapsed="false">
      <c r="A149" s="1" t="n">
        <f aca="false">WEEKDAY(B149,2)</f>
        <v>6</v>
      </c>
      <c r="C149" s="3" t="n">
        <v>166</v>
      </c>
    </row>
    <row r="150" customFormat="false" ht="12.75" hidden="false" customHeight="false" outlineLevel="0" collapsed="false">
      <c r="A150" s="1" t="n">
        <f aca="false">WEEKDAY(B150,2)</f>
        <v>6</v>
      </c>
      <c r="C150" s="3" t="n">
        <v>167</v>
      </c>
    </row>
    <row r="151" customFormat="false" ht="12.75" hidden="false" customHeight="false" outlineLevel="0" collapsed="false">
      <c r="A151" s="1" t="n">
        <f aca="false">WEEKDAY(B151,2)</f>
        <v>6</v>
      </c>
      <c r="C151" s="3" t="n">
        <v>168</v>
      </c>
    </row>
    <row r="152" customFormat="false" ht="12.75" hidden="false" customHeight="false" outlineLevel="0" collapsed="false">
      <c r="A152" s="1" t="n">
        <f aca="false">WEEKDAY(B152,2)</f>
        <v>6</v>
      </c>
      <c r="C152" s="3" t="n">
        <v>169</v>
      </c>
    </row>
    <row r="153" customFormat="false" ht="12.75" hidden="false" customHeight="false" outlineLevel="0" collapsed="false">
      <c r="A153" s="1" t="n">
        <f aca="false">WEEKDAY(B153,2)</f>
        <v>6</v>
      </c>
      <c r="C153" s="3" t="n">
        <v>170</v>
      </c>
    </row>
    <row r="154" customFormat="false" ht="12.75" hidden="false" customHeight="false" outlineLevel="0" collapsed="false">
      <c r="A154" s="1" t="n">
        <f aca="false">WEEKDAY(B154,2)</f>
        <v>6</v>
      </c>
      <c r="C154" s="3" t="n">
        <v>171</v>
      </c>
    </row>
    <row r="155" customFormat="false" ht="12.75" hidden="false" customHeight="false" outlineLevel="0" collapsed="false">
      <c r="A155" s="1" t="n">
        <f aca="false">WEEKDAY(B155,2)</f>
        <v>6</v>
      </c>
      <c r="C155" s="3" t="n">
        <v>172</v>
      </c>
    </row>
    <row r="156" customFormat="false" ht="12.75" hidden="false" customHeight="false" outlineLevel="0" collapsed="false">
      <c r="A156" s="1" t="n">
        <f aca="false">WEEKDAY(B156,2)</f>
        <v>6</v>
      </c>
      <c r="C156" s="3" t="n">
        <v>173</v>
      </c>
    </row>
    <row r="157" customFormat="false" ht="12.75" hidden="false" customHeight="false" outlineLevel="0" collapsed="false">
      <c r="A157" s="1" t="n">
        <f aca="false">WEEKDAY(B157,2)</f>
        <v>6</v>
      </c>
      <c r="C157" s="3" t="n">
        <v>174</v>
      </c>
    </row>
    <row r="158" customFormat="false" ht="12.75" hidden="false" customHeight="false" outlineLevel="0" collapsed="false">
      <c r="A158" s="1" t="n">
        <f aca="false">WEEKDAY(B158,2)</f>
        <v>6</v>
      </c>
      <c r="C158" s="3" t="n">
        <v>175</v>
      </c>
    </row>
    <row r="159" customFormat="false" ht="12.75" hidden="false" customHeight="false" outlineLevel="0" collapsed="false">
      <c r="A159" s="1" t="n">
        <f aca="false">WEEKDAY(B159,2)</f>
        <v>6</v>
      </c>
      <c r="C159" s="3" t="n">
        <v>176</v>
      </c>
    </row>
    <row r="160" customFormat="false" ht="12.75" hidden="false" customHeight="false" outlineLevel="0" collapsed="false">
      <c r="A160" s="1" t="n">
        <f aca="false">WEEKDAY(B160,2)</f>
        <v>6</v>
      </c>
      <c r="C160" s="3" t="n">
        <v>177</v>
      </c>
    </row>
    <row r="161" customFormat="false" ht="12.75" hidden="false" customHeight="false" outlineLevel="0" collapsed="false">
      <c r="A161" s="1" t="n">
        <f aca="false">WEEKDAY(B161,2)</f>
        <v>6</v>
      </c>
      <c r="C161" s="3" t="n">
        <v>178</v>
      </c>
    </row>
    <row r="162" customFormat="false" ht="12.75" hidden="false" customHeight="false" outlineLevel="0" collapsed="false">
      <c r="A162" s="1" t="n">
        <f aca="false">WEEKDAY(B162,2)</f>
        <v>6</v>
      </c>
      <c r="C162" s="3" t="n">
        <v>179</v>
      </c>
    </row>
    <row r="163" customFormat="false" ht="12.75" hidden="false" customHeight="false" outlineLevel="0" collapsed="false">
      <c r="A163" s="1" t="n">
        <f aca="false">WEEKDAY(B163,2)</f>
        <v>6</v>
      </c>
      <c r="C163" s="3" t="n">
        <v>180</v>
      </c>
    </row>
    <row r="164" customFormat="false" ht="12.75" hidden="false" customHeight="false" outlineLevel="0" collapsed="false">
      <c r="A164" s="1" t="n">
        <f aca="false">WEEKDAY(B164,2)</f>
        <v>6</v>
      </c>
      <c r="C164" s="3" t="n">
        <v>181</v>
      </c>
    </row>
    <row r="165" customFormat="false" ht="12.75" hidden="false" customHeight="false" outlineLevel="0" collapsed="false">
      <c r="A165" s="1" t="n">
        <f aca="false">WEEKDAY(B165,2)</f>
        <v>6</v>
      </c>
      <c r="C165" s="3" t="n">
        <v>182</v>
      </c>
    </row>
    <row r="166" customFormat="false" ht="12.75" hidden="false" customHeight="false" outlineLevel="0" collapsed="false">
      <c r="A166" s="1" t="n">
        <f aca="false">WEEKDAY(B166,2)</f>
        <v>6</v>
      </c>
      <c r="C166" s="3" t="n">
        <v>183</v>
      </c>
    </row>
    <row r="167" customFormat="false" ht="12.75" hidden="false" customHeight="false" outlineLevel="0" collapsed="false">
      <c r="A167" s="1" t="n">
        <f aca="false">WEEKDAY(B167,2)</f>
        <v>6</v>
      </c>
      <c r="C167" s="3" t="n">
        <v>184</v>
      </c>
    </row>
    <row r="168" customFormat="false" ht="12.75" hidden="false" customHeight="false" outlineLevel="0" collapsed="false">
      <c r="A168" s="1" t="n">
        <f aca="false">WEEKDAY(B168,2)</f>
        <v>6</v>
      </c>
      <c r="C168" s="3" t="n">
        <v>185</v>
      </c>
      <c r="D168" s="2" t="s">
        <v>51</v>
      </c>
    </row>
    <row r="169" customFormat="false" ht="12.75" hidden="false" customHeight="false" outlineLevel="0" collapsed="false">
      <c r="A169" s="1" t="n">
        <f aca="false">WEEKDAY(B169,2)</f>
        <v>6</v>
      </c>
      <c r="B169" s="21"/>
      <c r="C169" s="3" t="n">
        <v>186</v>
      </c>
      <c r="D169" s="22" t="s">
        <v>22</v>
      </c>
      <c r="E169" s="23" t="s">
        <v>23</v>
      </c>
      <c r="F169" s="23" t="s">
        <v>23</v>
      </c>
    </row>
    <row r="170" customFormat="false" ht="12.75" hidden="false" customHeight="false" outlineLevel="0" collapsed="false">
      <c r="A170" s="1" t="n">
        <f aca="false">WEEKDAY(B170,2)</f>
        <v>6</v>
      </c>
      <c r="C170" s="3" t="n">
        <v>187</v>
      </c>
    </row>
    <row r="171" customFormat="false" ht="12.75" hidden="false" customHeight="false" outlineLevel="0" collapsed="false">
      <c r="A171" s="1" t="n">
        <f aca="false">WEEKDAY(B171,2)</f>
        <v>6</v>
      </c>
      <c r="C171" s="3" t="n">
        <v>188</v>
      </c>
    </row>
    <row r="172" customFormat="false" ht="12.75" hidden="false" customHeight="false" outlineLevel="0" collapsed="false">
      <c r="A172" s="1" t="n">
        <f aca="false">WEEKDAY(B172,2)</f>
        <v>6</v>
      </c>
      <c r="C172" s="3" t="n">
        <v>189</v>
      </c>
    </row>
    <row r="173" customFormat="false" ht="12.75" hidden="false" customHeight="false" outlineLevel="0" collapsed="false">
      <c r="A173" s="1" t="n">
        <f aca="false">WEEKDAY(B173,2)</f>
        <v>6</v>
      </c>
      <c r="C173" s="3" t="n">
        <v>190</v>
      </c>
    </row>
    <row r="174" customFormat="false" ht="12.75" hidden="false" customHeight="false" outlineLevel="0" collapsed="false">
      <c r="A174" s="1" t="n">
        <f aca="false">WEEKDAY(B174,2)</f>
        <v>6</v>
      </c>
      <c r="C174" s="3" t="n">
        <v>191</v>
      </c>
    </row>
    <row r="175" customFormat="false" ht="12.75" hidden="false" customHeight="false" outlineLevel="0" collapsed="false">
      <c r="A175" s="1" t="n">
        <f aca="false">WEEKDAY(B175,2)</f>
        <v>6</v>
      </c>
      <c r="C175" s="3" t="n">
        <v>192</v>
      </c>
    </row>
    <row r="176" customFormat="false" ht="12.75" hidden="false" customHeight="false" outlineLevel="0" collapsed="false">
      <c r="A176" s="1" t="n">
        <f aca="false">WEEKDAY(B176,2)</f>
        <v>6</v>
      </c>
      <c r="C176" s="3" t="n">
        <v>193</v>
      </c>
    </row>
    <row r="177" customFormat="false" ht="12.75" hidden="false" customHeight="false" outlineLevel="0" collapsed="false">
      <c r="A177" s="1" t="n">
        <f aca="false">WEEKDAY(B177,2)</f>
        <v>6</v>
      </c>
      <c r="C177" s="3" t="n">
        <v>194</v>
      </c>
    </row>
    <row r="178" customFormat="false" ht="12.75" hidden="false" customHeight="false" outlineLevel="0" collapsed="false">
      <c r="A178" s="1" t="n">
        <f aca="false">WEEKDAY(B178,2)</f>
        <v>6</v>
      </c>
      <c r="C178" s="3" t="n">
        <v>195</v>
      </c>
    </row>
    <row r="179" customFormat="false" ht="12.75" hidden="false" customHeight="false" outlineLevel="0" collapsed="false">
      <c r="A179" s="1" t="n">
        <f aca="false">WEEKDAY(B179,2)</f>
        <v>6</v>
      </c>
      <c r="C179" s="3" t="n">
        <v>196</v>
      </c>
    </row>
    <row r="180" customFormat="false" ht="12.75" hidden="false" customHeight="false" outlineLevel="0" collapsed="false">
      <c r="A180" s="1" t="n">
        <f aca="false">WEEKDAY(B180,2)</f>
        <v>6</v>
      </c>
      <c r="C180" s="3" t="n">
        <v>197</v>
      </c>
    </row>
    <row r="181" customFormat="false" ht="12.75" hidden="false" customHeight="false" outlineLevel="0" collapsed="false">
      <c r="A181" s="1" t="n">
        <f aca="false">WEEKDAY(B181,2)</f>
        <v>6</v>
      </c>
      <c r="B181" s="21"/>
      <c r="C181" s="3" t="n">
        <v>198</v>
      </c>
      <c r="D181" s="36" t="s">
        <v>52</v>
      </c>
      <c r="E181" s="37"/>
      <c r="F181" s="37" t="s">
        <v>23</v>
      </c>
    </row>
    <row r="182" customFormat="false" ht="12.75" hidden="false" customHeight="false" outlineLevel="0" collapsed="false">
      <c r="A182" s="1" t="n">
        <f aca="false">WEEKDAY(B182,2)</f>
        <v>6</v>
      </c>
      <c r="C182" s="3" t="n">
        <v>199</v>
      </c>
    </row>
    <row r="183" customFormat="false" ht="12.75" hidden="false" customHeight="false" outlineLevel="0" collapsed="false">
      <c r="A183" s="1" t="n">
        <f aca="false">WEEKDAY(B183,2)</f>
        <v>6</v>
      </c>
      <c r="B183" s="21"/>
      <c r="C183" s="3" t="n">
        <v>200</v>
      </c>
      <c r="D183" s="36" t="s">
        <v>53</v>
      </c>
      <c r="E183" s="37"/>
      <c r="F183" s="37" t="s">
        <v>23</v>
      </c>
    </row>
    <row r="184" customFormat="false" ht="12.75" hidden="false" customHeight="false" outlineLevel="0" collapsed="false">
      <c r="A184" s="1" t="n">
        <f aca="false">WEEKDAY(B184,2)</f>
        <v>6</v>
      </c>
      <c r="C184" s="3" t="n">
        <v>201</v>
      </c>
    </row>
    <row r="185" customFormat="false" ht="12.75" hidden="false" customHeight="false" outlineLevel="0" collapsed="false">
      <c r="A185" s="1" t="n">
        <f aca="false">WEEKDAY(B185,2)</f>
        <v>6</v>
      </c>
      <c r="C185" s="3" t="n">
        <v>202</v>
      </c>
    </row>
    <row r="186" customFormat="false" ht="12.75" hidden="false" customHeight="false" outlineLevel="0" collapsed="false">
      <c r="A186" s="1" t="n">
        <f aca="false">WEEKDAY(B186,2)</f>
        <v>6</v>
      </c>
      <c r="C186" s="3" t="n">
        <v>203</v>
      </c>
    </row>
    <row r="187" customFormat="false" ht="12.75" hidden="false" customHeight="false" outlineLevel="0" collapsed="false">
      <c r="A187" s="1" t="n">
        <f aca="false">WEEKDAY(B187,2)</f>
        <v>6</v>
      </c>
      <c r="C187" s="3" t="n">
        <v>204</v>
      </c>
    </row>
    <row r="188" customFormat="false" ht="12.75" hidden="false" customHeight="false" outlineLevel="0" collapsed="false">
      <c r="A188" s="1" t="n">
        <f aca="false">WEEKDAY(B188,2)</f>
        <v>6</v>
      </c>
      <c r="C188" s="3" t="n">
        <v>205</v>
      </c>
    </row>
    <row r="189" customFormat="false" ht="12.75" hidden="false" customHeight="false" outlineLevel="0" collapsed="false">
      <c r="A189" s="1" t="n">
        <f aca="false">WEEKDAY(B189,2)</f>
        <v>6</v>
      </c>
      <c r="C189" s="3" t="n">
        <v>206</v>
      </c>
    </row>
    <row r="190" customFormat="false" ht="12.75" hidden="false" customHeight="false" outlineLevel="0" collapsed="false">
      <c r="A190" s="1" t="n">
        <f aca="false">WEEKDAY(B190,2)</f>
        <v>6</v>
      </c>
      <c r="C190" s="3" t="n">
        <v>207</v>
      </c>
    </row>
    <row r="191" customFormat="false" ht="12.75" hidden="false" customHeight="false" outlineLevel="0" collapsed="false">
      <c r="A191" s="1" t="n">
        <f aca="false">WEEKDAY(B191,2)</f>
        <v>6</v>
      </c>
      <c r="C191" s="3" t="n">
        <v>208</v>
      </c>
    </row>
    <row r="192" customFormat="false" ht="12.75" hidden="false" customHeight="false" outlineLevel="0" collapsed="false">
      <c r="A192" s="1" t="n">
        <f aca="false">WEEKDAY(B192,2)</f>
        <v>6</v>
      </c>
      <c r="C192" s="3" t="n">
        <v>209</v>
      </c>
    </row>
    <row r="193" customFormat="false" ht="12.75" hidden="false" customHeight="false" outlineLevel="0" collapsed="false">
      <c r="A193" s="1" t="n">
        <f aca="false">WEEKDAY(B193,2)</f>
        <v>6</v>
      </c>
      <c r="C193" s="3" t="n">
        <v>210</v>
      </c>
    </row>
    <row r="194" customFormat="false" ht="12.75" hidden="false" customHeight="false" outlineLevel="0" collapsed="false">
      <c r="A194" s="1" t="e">
        <f aca="false">WEEKDAY(B194,2)</f>
        <v>#VALUE!</v>
      </c>
      <c r="B194" s="21" t="s">
        <v>54</v>
      </c>
      <c r="C194" s="3" t="n">
        <v>211</v>
      </c>
      <c r="D194" s="22" t="s">
        <v>55</v>
      </c>
      <c r="E194" s="23" t="s">
        <v>23</v>
      </c>
      <c r="F194" s="23"/>
    </row>
    <row r="195" customFormat="false" ht="12.75" hidden="false" customHeight="false" outlineLevel="0" collapsed="false">
      <c r="A195" s="1" t="e">
        <f aca="false">WEEKDAY(B195,2)</f>
        <v>#VALUE!</v>
      </c>
      <c r="B195" s="21" t="s">
        <v>56</v>
      </c>
      <c r="C195" s="3" t="n">
        <v>212</v>
      </c>
      <c r="D195" s="36" t="s">
        <v>57</v>
      </c>
      <c r="E195" s="37"/>
      <c r="F195" s="37" t="s">
        <v>23</v>
      </c>
    </row>
    <row r="196" customFormat="false" ht="12.75" hidden="false" customHeight="false" outlineLevel="0" collapsed="false">
      <c r="A196" s="1" t="e">
        <f aca="false">WEEKDAY(B196,2)</f>
        <v>#VALUE!</v>
      </c>
      <c r="B196" s="21" t="s">
        <v>58</v>
      </c>
      <c r="C196" s="3" t="n">
        <v>213</v>
      </c>
      <c r="D196" s="2" t="s">
        <v>59</v>
      </c>
      <c r="F196" s="4" t="s">
        <v>23</v>
      </c>
    </row>
    <row r="197" customFormat="false" ht="12.75" hidden="false" customHeight="false" outlineLevel="0" collapsed="false">
      <c r="A197" s="1" t="n">
        <f aca="false">WEEKDAY(B197,2)</f>
        <v>6</v>
      </c>
      <c r="C197" s="3" t="n">
        <v>214</v>
      </c>
    </row>
    <row r="198" customFormat="false" ht="12.75" hidden="false" customHeight="false" outlineLevel="0" collapsed="false">
      <c r="A198" s="1" t="n">
        <f aca="false">WEEKDAY(B198,2)</f>
        <v>6</v>
      </c>
      <c r="C198" s="3" t="n">
        <v>215</v>
      </c>
    </row>
    <row r="199" customFormat="false" ht="12.75" hidden="false" customHeight="false" outlineLevel="0" collapsed="false">
      <c r="A199" s="1" t="n">
        <f aca="false">WEEKDAY(B199,2)</f>
        <v>6</v>
      </c>
      <c r="C199" s="3" t="n">
        <v>216</v>
      </c>
    </row>
    <row r="200" customFormat="false" ht="12.75" hidden="false" customHeight="false" outlineLevel="0" collapsed="false">
      <c r="A200" s="1" t="n">
        <f aca="false">WEEKDAY(B200,2)</f>
        <v>6</v>
      </c>
      <c r="C200" s="3" t="n">
        <v>217</v>
      </c>
    </row>
    <row r="201" customFormat="false" ht="12.75" hidden="false" customHeight="false" outlineLevel="0" collapsed="false">
      <c r="A201" s="1" t="n">
        <f aca="false">WEEKDAY(B201,2)</f>
        <v>6</v>
      </c>
      <c r="C201" s="3" t="n">
        <v>218</v>
      </c>
    </row>
    <row r="202" customFormat="false" ht="12.75" hidden="false" customHeight="false" outlineLevel="0" collapsed="false">
      <c r="A202" s="1" t="n">
        <f aca="false">WEEKDAY(B202,2)</f>
        <v>6</v>
      </c>
      <c r="B202" s="21"/>
      <c r="C202" s="3" t="n">
        <v>219</v>
      </c>
      <c r="D202" s="22" t="s">
        <v>60</v>
      </c>
      <c r="E202" s="23" t="s">
        <v>23</v>
      </c>
      <c r="F202" s="23"/>
    </row>
    <row r="203" customFormat="false" ht="12.75" hidden="false" customHeight="false" outlineLevel="0" collapsed="false">
      <c r="A203" s="1" t="n">
        <f aca="false">WEEKDAY(B203,2)</f>
        <v>6</v>
      </c>
      <c r="C203" s="3" t="n">
        <v>220</v>
      </c>
    </row>
    <row r="204" customFormat="false" ht="12.75" hidden="false" customHeight="false" outlineLevel="0" collapsed="false">
      <c r="A204" s="1" t="e">
        <f aca="false">WEEKDAY(B204,2)</f>
        <v>#VALUE!</v>
      </c>
      <c r="B204" s="21" t="s">
        <v>56</v>
      </c>
      <c r="C204" s="3" t="n">
        <v>221</v>
      </c>
      <c r="D204" s="29" t="s">
        <v>61</v>
      </c>
      <c r="E204" s="30"/>
      <c r="F204" s="30" t="s">
        <v>23</v>
      </c>
    </row>
    <row r="205" customFormat="false" ht="12.75" hidden="false" customHeight="false" outlineLevel="0" collapsed="false">
      <c r="A205" s="1" t="e">
        <f aca="false">WEEKDAY(B205,2)</f>
        <v>#VALUE!</v>
      </c>
      <c r="B205" s="21" t="s">
        <v>28</v>
      </c>
      <c r="C205" s="3" t="n">
        <v>222</v>
      </c>
      <c r="D205" s="22" t="s">
        <v>22</v>
      </c>
      <c r="E205" s="23" t="s">
        <v>23</v>
      </c>
      <c r="F205" s="23" t="s">
        <v>23</v>
      </c>
    </row>
    <row r="206" customFormat="false" ht="12.75" hidden="false" customHeight="false" outlineLevel="0" collapsed="false">
      <c r="A206" s="1" t="n">
        <f aca="false">WEEKDAY(B206,2)</f>
        <v>6</v>
      </c>
      <c r="B206" s="38"/>
      <c r="C206" s="3" t="n">
        <v>223</v>
      </c>
    </row>
    <row r="207" customFormat="false" ht="12.75" hidden="false" customHeight="false" outlineLevel="0" collapsed="false">
      <c r="A207" s="1" t="n">
        <f aca="false">WEEKDAY(B207,2)</f>
        <v>6</v>
      </c>
      <c r="B207" s="38"/>
      <c r="C207" s="3" t="n">
        <v>224</v>
      </c>
    </row>
    <row r="208" customFormat="false" ht="12.75" hidden="false" customHeight="false" outlineLevel="0" collapsed="false">
      <c r="A208" s="1" t="n">
        <f aca="false">WEEKDAY(B208,2)</f>
        <v>6</v>
      </c>
      <c r="B208" s="38"/>
      <c r="C208" s="3" t="n">
        <v>225</v>
      </c>
    </row>
    <row r="209" customFormat="false" ht="12.75" hidden="false" customHeight="false" outlineLevel="0" collapsed="false">
      <c r="A209" s="1" t="n">
        <f aca="false">WEEKDAY(B209,2)</f>
        <v>6</v>
      </c>
      <c r="B209" s="39"/>
      <c r="C209" s="3" t="n">
        <v>226</v>
      </c>
    </row>
    <row r="210" customFormat="false" ht="12.75" hidden="false" customHeight="false" outlineLevel="0" collapsed="false">
      <c r="A210" s="1" t="n">
        <f aca="false">WEEKDAY(B210,2)</f>
        <v>6</v>
      </c>
      <c r="B210" s="39"/>
      <c r="C210" s="3" t="n">
        <v>227</v>
      </c>
    </row>
    <row r="211" customFormat="false" ht="12.75" hidden="false" customHeight="false" outlineLevel="0" collapsed="false">
      <c r="A211" s="1" t="n">
        <f aca="false">WEEKDAY(B211,2)</f>
        <v>6</v>
      </c>
      <c r="B211" s="39"/>
      <c r="C211" s="3" t="n">
        <v>228</v>
      </c>
    </row>
    <row r="212" customFormat="false" ht="12.75" hidden="false" customHeight="false" outlineLevel="0" collapsed="false">
      <c r="A212" s="1" t="n">
        <f aca="false">WEEKDAY(B212,2)</f>
        <v>6</v>
      </c>
      <c r="B212" s="39"/>
      <c r="C212" s="3" t="n">
        <v>229</v>
      </c>
    </row>
    <row r="213" customFormat="false" ht="12.75" hidden="false" customHeight="false" outlineLevel="0" collapsed="false">
      <c r="A213" s="1" t="n">
        <f aca="false">WEEKDAY(B213,2)</f>
        <v>5</v>
      </c>
      <c r="B213" s="27" t="n">
        <v>36413</v>
      </c>
      <c r="C213" s="3" t="n">
        <v>230</v>
      </c>
      <c r="D213" s="29" t="s">
        <v>62</v>
      </c>
      <c r="E213" s="30" t="s">
        <v>23</v>
      </c>
      <c r="F213" s="30" t="s">
        <v>23</v>
      </c>
    </row>
    <row r="214" customFormat="false" ht="12.75" hidden="false" customHeight="false" outlineLevel="0" collapsed="false">
      <c r="A214" s="1" t="n">
        <f aca="false">WEEKDAY(B214,2)</f>
        <v>1</v>
      </c>
      <c r="B214" s="27" t="n">
        <v>36416</v>
      </c>
      <c r="C214" s="3" t="n">
        <v>231</v>
      </c>
      <c r="D214" s="29" t="s">
        <v>63</v>
      </c>
      <c r="E214" s="30" t="s">
        <v>23</v>
      </c>
      <c r="F214" s="30" t="s">
        <v>23</v>
      </c>
    </row>
    <row r="215" customFormat="false" ht="12.75" hidden="false" customHeight="false" outlineLevel="0" collapsed="false">
      <c r="A215" s="1" t="n">
        <f aca="false">WEEKDAY(B215,2)</f>
        <v>2</v>
      </c>
      <c r="B215" s="40" t="n">
        <v>36417</v>
      </c>
      <c r="C215" s="3" t="n">
        <v>232</v>
      </c>
      <c r="D215" s="32" t="s">
        <v>64</v>
      </c>
      <c r="E215" s="33" t="s">
        <v>23</v>
      </c>
      <c r="F215" s="33" t="s">
        <v>23</v>
      </c>
    </row>
    <row r="216" customFormat="false" ht="12.75" hidden="false" customHeight="false" outlineLevel="0" collapsed="false">
      <c r="A216" s="1" t="n">
        <f aca="false">WEEKDAY(B216,2)</f>
        <v>3</v>
      </c>
      <c r="B216" s="40" t="n">
        <v>36418</v>
      </c>
      <c r="C216" s="3" t="n">
        <v>233</v>
      </c>
      <c r="D216" s="2" t="s">
        <v>65</v>
      </c>
      <c r="F216" s="4" t="str">
        <f aca="false">REPLACE(B216,1,10,"lundi")</f>
        <v>lundi</v>
      </c>
    </row>
    <row r="217" customFormat="false" ht="12.75" hidden="false" customHeight="false" outlineLevel="0" collapsed="false">
      <c r="A217" s="1" t="n">
        <f aca="false">WEEKDAY(B217,2)</f>
        <v>4</v>
      </c>
      <c r="B217" s="40" t="n">
        <v>36419</v>
      </c>
      <c r="C217" s="3" t="n">
        <v>234</v>
      </c>
    </row>
    <row r="218" customFormat="false" ht="12.75" hidden="false" customHeight="false" outlineLevel="0" collapsed="false">
      <c r="A218" s="1" t="n">
        <f aca="false">WEEKDAY(B218,2)</f>
        <v>5</v>
      </c>
      <c r="B218" s="40" t="n">
        <v>36420</v>
      </c>
      <c r="C218" s="3" t="n">
        <v>235</v>
      </c>
      <c r="D218" s="2" t="s">
        <v>66</v>
      </c>
    </row>
    <row r="219" customFormat="false" ht="12.75" hidden="false" customHeight="false" outlineLevel="0" collapsed="false">
      <c r="A219" s="41" t="n">
        <f aca="false">WEEKDAY(B219,2)</f>
        <v>1</v>
      </c>
      <c r="B219" s="40" t="n">
        <v>36423</v>
      </c>
      <c r="C219" s="3" t="n">
        <v>236</v>
      </c>
    </row>
    <row r="220" customFormat="false" ht="12.75" hidden="false" customHeight="false" outlineLevel="0" collapsed="false">
      <c r="A220" s="41" t="n">
        <f aca="false">WEEKDAY(B220,2)</f>
        <v>2</v>
      </c>
      <c r="B220" s="40" t="n">
        <v>36424</v>
      </c>
      <c r="C220" s="3" t="n">
        <v>237</v>
      </c>
    </row>
    <row r="221" customFormat="false" ht="12.75" hidden="false" customHeight="false" outlineLevel="0" collapsed="false">
      <c r="A221" s="41" t="n">
        <f aca="false">WEEKDAY(B221,2)</f>
        <v>3</v>
      </c>
      <c r="B221" s="40" t="n">
        <v>36425</v>
      </c>
      <c r="C221" s="3" t="n">
        <v>238</v>
      </c>
      <c r="D221" s="2" t="s">
        <v>67</v>
      </c>
    </row>
    <row r="222" customFormat="false" ht="12.75" hidden="false" customHeight="false" outlineLevel="0" collapsed="false">
      <c r="A222" s="41" t="n">
        <f aca="false">WEEKDAY(B222,2)</f>
        <v>4</v>
      </c>
      <c r="B222" s="40" t="n">
        <v>36426</v>
      </c>
      <c r="C222" s="3" t="n">
        <v>239</v>
      </c>
    </row>
    <row r="223" customFormat="false" ht="12.75" hidden="false" customHeight="false" outlineLevel="0" collapsed="false">
      <c r="A223" s="41" t="n">
        <f aca="false">WEEKDAY(B223,2)</f>
        <v>5</v>
      </c>
      <c r="B223" s="40" t="n">
        <v>36427</v>
      </c>
      <c r="C223" s="3" t="n">
        <v>240</v>
      </c>
      <c r="D223" s="22" t="s">
        <v>22</v>
      </c>
      <c r="E223" s="23" t="s">
        <v>23</v>
      </c>
      <c r="F223" s="23"/>
    </row>
    <row r="224" customFormat="false" ht="12.75" hidden="false" customHeight="false" outlineLevel="0" collapsed="false">
      <c r="A224" s="42" t="n">
        <f aca="false">WEEKDAY(B224,2)</f>
        <v>1</v>
      </c>
      <c r="B224" s="40" t="n">
        <v>36430</v>
      </c>
      <c r="C224" s="3" t="n">
        <v>241</v>
      </c>
      <c r="D224" s="2" t="s">
        <v>68</v>
      </c>
    </row>
    <row r="225" customFormat="false" ht="12.75" hidden="false" customHeight="false" outlineLevel="0" collapsed="false">
      <c r="A225" s="42" t="n">
        <f aca="false">WEEKDAY(B225,2)</f>
        <v>2</v>
      </c>
      <c r="B225" s="40" t="n">
        <v>36431</v>
      </c>
      <c r="C225" s="3" t="n">
        <v>242</v>
      </c>
      <c r="D225" s="2" t="s">
        <v>69</v>
      </c>
    </row>
    <row r="226" customFormat="false" ht="12.75" hidden="false" customHeight="false" outlineLevel="0" collapsed="false">
      <c r="A226" s="42" t="n">
        <f aca="false">WEEKDAY(B226,2)</f>
        <v>3</v>
      </c>
      <c r="B226" s="40" t="n">
        <v>36432</v>
      </c>
      <c r="C226" s="3" t="n">
        <v>243</v>
      </c>
      <c r="D226" s="38" t="s">
        <v>70</v>
      </c>
    </row>
    <row r="227" customFormat="false" ht="12.75" hidden="false" customHeight="false" outlineLevel="0" collapsed="false">
      <c r="A227" s="42" t="n">
        <f aca="false">WEEKDAY(B227,2)</f>
        <v>4</v>
      </c>
      <c r="B227" s="40" t="n">
        <v>36433</v>
      </c>
      <c r="C227" s="3" t="n">
        <v>244</v>
      </c>
      <c r="D227" s="22" t="s">
        <v>22</v>
      </c>
      <c r="E227" s="23" t="s">
        <v>23</v>
      </c>
      <c r="F227" s="23"/>
    </row>
    <row r="228" customFormat="false" ht="12.75" hidden="false" customHeight="false" outlineLevel="0" collapsed="false">
      <c r="A228" s="42" t="n">
        <f aca="false">WEEKDAY(B228,2)</f>
        <v>5</v>
      </c>
      <c r="B228" s="40" t="n">
        <v>36434</v>
      </c>
      <c r="C228" s="3" t="n">
        <v>245</v>
      </c>
    </row>
    <row r="229" customFormat="false" ht="12.75" hidden="false" customHeight="false" outlineLevel="0" collapsed="false">
      <c r="A229" s="41" t="n">
        <f aca="false">WEEKDAY(B229,2)</f>
        <v>1</v>
      </c>
      <c r="B229" s="40" t="n">
        <v>36437</v>
      </c>
      <c r="C229" s="3" t="n">
        <v>246</v>
      </c>
      <c r="D229" s="2" t="s">
        <v>71</v>
      </c>
    </row>
    <row r="230" customFormat="false" ht="12.75" hidden="false" customHeight="false" outlineLevel="0" collapsed="false">
      <c r="A230" s="41" t="n">
        <f aca="false">WEEKDAY(B230,2)</f>
        <v>2</v>
      </c>
      <c r="B230" s="40" t="n">
        <v>36438</v>
      </c>
      <c r="C230" s="3" t="n">
        <v>247</v>
      </c>
    </row>
    <row r="231" customFormat="false" ht="12.75" hidden="false" customHeight="false" outlineLevel="0" collapsed="false">
      <c r="A231" s="41" t="n">
        <f aca="false">WEEKDAY(B231,2)</f>
        <v>3</v>
      </c>
      <c r="B231" s="40" t="n">
        <v>36439</v>
      </c>
      <c r="C231" s="3" t="n">
        <v>248</v>
      </c>
    </row>
    <row r="232" customFormat="false" ht="12.75" hidden="false" customHeight="false" outlineLevel="0" collapsed="false">
      <c r="A232" s="41" t="n">
        <f aca="false">WEEKDAY(B232,2)</f>
        <v>4</v>
      </c>
      <c r="B232" s="40" t="n">
        <v>36440</v>
      </c>
      <c r="C232" s="3" t="n">
        <v>249</v>
      </c>
      <c r="D232" s="22" t="s">
        <v>22</v>
      </c>
      <c r="E232" s="23" t="s">
        <v>23</v>
      </c>
      <c r="F232" s="23"/>
    </row>
    <row r="233" customFormat="false" ht="12.75" hidden="false" customHeight="false" outlineLevel="0" collapsed="false">
      <c r="A233" s="41" t="n">
        <f aca="false">WEEKDAY(B233,2)</f>
        <v>5</v>
      </c>
      <c r="B233" s="40" t="n">
        <v>36441</v>
      </c>
      <c r="C233" s="3" t="n">
        <v>250</v>
      </c>
      <c r="D233" s="36" t="s">
        <v>72</v>
      </c>
      <c r="E233" s="37"/>
      <c r="F233" s="37"/>
    </row>
    <row r="234" customFormat="false" ht="12.75" hidden="false" customHeight="false" outlineLevel="0" collapsed="false">
      <c r="A234" s="43" t="n">
        <f aca="false">WEEKDAY(B234,2)</f>
        <v>1</v>
      </c>
      <c r="B234" s="40" t="n">
        <v>36444</v>
      </c>
      <c r="C234" s="3" t="n">
        <v>251</v>
      </c>
    </row>
    <row r="235" customFormat="false" ht="12.75" hidden="false" customHeight="false" outlineLevel="0" collapsed="false">
      <c r="A235" s="43" t="n">
        <f aca="false">WEEKDAY(B235,2)</f>
        <v>2</v>
      </c>
      <c r="B235" s="40" t="n">
        <v>36445</v>
      </c>
      <c r="C235" s="3" t="n">
        <v>252</v>
      </c>
    </row>
    <row r="236" customFormat="false" ht="12.75" hidden="false" customHeight="false" outlineLevel="0" collapsed="false">
      <c r="A236" s="43" t="n">
        <f aca="false">WEEKDAY(B236,2)</f>
        <v>3</v>
      </c>
      <c r="B236" s="40" t="n">
        <v>36446</v>
      </c>
      <c r="C236" s="3" t="n">
        <v>253</v>
      </c>
    </row>
    <row r="237" customFormat="false" ht="12.75" hidden="false" customHeight="false" outlineLevel="0" collapsed="false">
      <c r="A237" s="43" t="n">
        <f aca="false">WEEKDAY(B237,2)</f>
        <v>4</v>
      </c>
      <c r="B237" s="40" t="n">
        <v>36447</v>
      </c>
      <c r="C237" s="3" t="n">
        <v>254</v>
      </c>
    </row>
    <row r="238" customFormat="false" ht="12.75" hidden="false" customHeight="false" outlineLevel="0" collapsed="false">
      <c r="A238" s="43" t="n">
        <f aca="false">WEEKDAY(B238,2)</f>
        <v>5</v>
      </c>
      <c r="B238" s="40" t="n">
        <v>36448</v>
      </c>
      <c r="C238" s="3" t="n">
        <v>255</v>
      </c>
      <c r="D238" s="2" t="s">
        <v>73</v>
      </c>
    </row>
    <row r="239" customFormat="false" ht="12.75" hidden="false" customHeight="false" outlineLevel="0" collapsed="false">
      <c r="A239" s="44" t="n">
        <f aca="false">WEEKDAY(B239,2)</f>
        <v>1</v>
      </c>
      <c r="B239" s="40" t="n">
        <v>36451</v>
      </c>
      <c r="C239" s="3" t="n">
        <v>256</v>
      </c>
    </row>
    <row r="240" customFormat="false" ht="12.75" hidden="false" customHeight="false" outlineLevel="0" collapsed="false">
      <c r="A240" s="44" t="n">
        <f aca="false">WEEKDAY(B240,2)</f>
        <v>2</v>
      </c>
      <c r="B240" s="40" t="n">
        <v>36452</v>
      </c>
      <c r="C240" s="3" t="n">
        <v>257</v>
      </c>
    </row>
    <row r="241" customFormat="false" ht="12.75" hidden="false" customHeight="false" outlineLevel="0" collapsed="false">
      <c r="A241" s="44" t="n">
        <f aca="false">WEEKDAY(B241,2)</f>
        <v>3</v>
      </c>
      <c r="B241" s="40" t="n">
        <v>36453</v>
      </c>
      <c r="C241" s="3" t="n">
        <v>258</v>
      </c>
    </row>
    <row r="242" customFormat="false" ht="12.75" hidden="false" customHeight="false" outlineLevel="0" collapsed="false">
      <c r="A242" s="44" t="n">
        <f aca="false">WEEKDAY(B242,2)</f>
        <v>4</v>
      </c>
      <c r="B242" s="40" t="n">
        <v>36454</v>
      </c>
      <c r="C242" s="3" t="n">
        <v>259</v>
      </c>
    </row>
    <row r="243" customFormat="false" ht="12.75" hidden="false" customHeight="false" outlineLevel="0" collapsed="false">
      <c r="A243" s="44" t="n">
        <f aca="false">WEEKDAY(B243,2)</f>
        <v>5</v>
      </c>
      <c r="B243" s="40" t="n">
        <v>36455</v>
      </c>
      <c r="C243" s="3" t="n">
        <v>260</v>
      </c>
    </row>
    <row r="244" customFormat="false" ht="12.75" hidden="false" customHeight="false" outlineLevel="0" collapsed="false">
      <c r="A244" s="43" t="n">
        <f aca="false">WEEKDAY(B244,2)</f>
        <v>1</v>
      </c>
      <c r="B244" s="40" t="n">
        <v>36458</v>
      </c>
      <c r="C244" s="3" t="n">
        <v>261</v>
      </c>
      <c r="D244" s="22" t="s">
        <v>22</v>
      </c>
      <c r="E244" s="23" t="s">
        <v>23</v>
      </c>
      <c r="F244" s="23"/>
    </row>
    <row r="245" customFormat="false" ht="12.75" hidden="false" customHeight="false" outlineLevel="0" collapsed="false">
      <c r="A245" s="43" t="n">
        <f aca="false">WEEKDAY(B245,2)</f>
        <v>2</v>
      </c>
      <c r="B245" s="40" t="n">
        <v>36459</v>
      </c>
      <c r="C245" s="3" t="n">
        <v>262</v>
      </c>
      <c r="D245" s="2" t="s">
        <v>74</v>
      </c>
    </row>
    <row r="246" customFormat="false" ht="12.75" hidden="false" customHeight="false" outlineLevel="0" collapsed="false">
      <c r="A246" s="43" t="n">
        <f aca="false">WEEKDAY(B246,2)</f>
        <v>3</v>
      </c>
      <c r="B246" s="40" t="n">
        <v>36460</v>
      </c>
      <c r="C246" s="3" t="n">
        <v>263</v>
      </c>
    </row>
    <row r="247" customFormat="false" ht="12.75" hidden="false" customHeight="false" outlineLevel="0" collapsed="false">
      <c r="A247" s="43" t="n">
        <f aca="false">WEEKDAY(B247,2)</f>
        <v>4</v>
      </c>
      <c r="B247" s="40" t="n">
        <v>36461</v>
      </c>
      <c r="C247" s="3" t="n">
        <v>264</v>
      </c>
      <c r="D247" s="2" t="s">
        <v>75</v>
      </c>
    </row>
    <row r="248" customFormat="false" ht="12.75" hidden="false" customHeight="false" outlineLevel="0" collapsed="false">
      <c r="A248" s="43" t="n">
        <f aca="false">WEEKDAY(B248,2)</f>
        <v>5</v>
      </c>
      <c r="B248" s="40" t="n">
        <v>36462</v>
      </c>
      <c r="C248" s="3" t="n">
        <v>265</v>
      </c>
    </row>
    <row r="249" customFormat="false" ht="12.75" hidden="false" customHeight="false" outlineLevel="0" collapsed="false">
      <c r="A249" s="44" t="n">
        <f aca="false">WEEKDAY(B249,2)</f>
        <v>1</v>
      </c>
      <c r="B249" s="40" t="n">
        <v>36465</v>
      </c>
      <c r="C249" s="3" t="n">
        <v>266</v>
      </c>
    </row>
    <row r="250" customFormat="false" ht="12.75" hidden="false" customHeight="false" outlineLevel="0" collapsed="false">
      <c r="A250" s="44" t="n">
        <f aca="false">WEEKDAY(B250,2)</f>
        <v>2</v>
      </c>
      <c r="B250" s="40" t="n">
        <v>36466</v>
      </c>
      <c r="C250" s="3" t="n">
        <v>267</v>
      </c>
    </row>
    <row r="251" customFormat="false" ht="12.75" hidden="false" customHeight="false" outlineLevel="0" collapsed="false">
      <c r="A251" s="44" t="n">
        <f aca="false">WEEKDAY(B251,2)</f>
        <v>3</v>
      </c>
      <c r="B251" s="40" t="n">
        <v>36467</v>
      </c>
      <c r="C251" s="3" t="n">
        <v>268</v>
      </c>
    </row>
    <row r="252" customFormat="false" ht="12.75" hidden="false" customHeight="false" outlineLevel="0" collapsed="false">
      <c r="A252" s="44" t="n">
        <f aca="false">WEEKDAY(B252,2)</f>
        <v>4</v>
      </c>
      <c r="B252" s="40" t="n">
        <v>36468</v>
      </c>
      <c r="C252" s="3" t="n">
        <v>269</v>
      </c>
    </row>
    <row r="253" customFormat="false" ht="12.75" hidden="false" customHeight="false" outlineLevel="0" collapsed="false">
      <c r="A253" s="44" t="n">
        <f aca="false">WEEKDAY(B253,2)</f>
        <v>5</v>
      </c>
      <c r="B253" s="40" t="n">
        <v>36469</v>
      </c>
      <c r="C253" s="3" t="n">
        <v>270</v>
      </c>
    </row>
    <row r="254" customFormat="false" ht="12.75" hidden="false" customHeight="false" outlineLevel="0" collapsed="false">
      <c r="A254" s="43" t="n">
        <f aca="false">WEEKDAY(B254,2)</f>
        <v>1</v>
      </c>
      <c r="B254" s="40" t="n">
        <v>36472</v>
      </c>
      <c r="C254" s="3" t="n">
        <v>271</v>
      </c>
      <c r="D254" s="2" t="s">
        <v>76</v>
      </c>
    </row>
    <row r="255" customFormat="false" ht="12.75" hidden="false" customHeight="false" outlineLevel="0" collapsed="false">
      <c r="A255" s="43" t="n">
        <f aca="false">WEEKDAY(B255,2)</f>
        <v>2</v>
      </c>
      <c r="B255" s="40" t="n">
        <v>36473</v>
      </c>
      <c r="C255" s="3" t="n">
        <v>272</v>
      </c>
    </row>
    <row r="256" customFormat="false" ht="12.75" hidden="false" customHeight="false" outlineLevel="0" collapsed="false">
      <c r="A256" s="43" t="n">
        <f aca="false">WEEKDAY(B256,2)</f>
        <v>3</v>
      </c>
      <c r="B256" s="40" t="n">
        <v>36474</v>
      </c>
      <c r="C256" s="3" t="n">
        <v>273</v>
      </c>
      <c r="D256" s="36" t="s">
        <v>77</v>
      </c>
      <c r="E256" s="37"/>
      <c r="F256" s="37"/>
    </row>
    <row r="257" customFormat="false" ht="12.75" hidden="false" customHeight="false" outlineLevel="0" collapsed="false">
      <c r="A257" s="43" t="n">
        <f aca="false">WEEKDAY(B257,2)</f>
        <v>4</v>
      </c>
      <c r="B257" s="40" t="n">
        <v>36475</v>
      </c>
      <c r="C257" s="3" t="n">
        <v>274</v>
      </c>
    </row>
    <row r="258" customFormat="false" ht="12.75" hidden="false" customHeight="false" outlineLevel="0" collapsed="false">
      <c r="A258" s="43" t="n">
        <f aca="false">WEEKDAY(B258,2)</f>
        <v>5</v>
      </c>
      <c r="B258" s="40" t="n">
        <v>36476</v>
      </c>
      <c r="C258" s="3" t="n">
        <v>275</v>
      </c>
    </row>
    <row r="259" customFormat="false" ht="12.75" hidden="false" customHeight="false" outlineLevel="0" collapsed="false">
      <c r="A259" s="44" t="n">
        <f aca="false">WEEKDAY(B259,2)</f>
        <v>1</v>
      </c>
      <c r="B259" s="27" t="n">
        <v>36479</v>
      </c>
      <c r="C259" s="3" t="n">
        <v>276</v>
      </c>
      <c r="D259" s="36" t="s">
        <v>78</v>
      </c>
      <c r="E259" s="37"/>
      <c r="F259" s="37"/>
    </row>
    <row r="260" customFormat="false" ht="12.75" hidden="false" customHeight="false" outlineLevel="0" collapsed="false">
      <c r="A260" s="44" t="n">
        <f aca="false">WEEKDAY(B260,2)</f>
        <v>2</v>
      </c>
      <c r="B260" s="27" t="n">
        <v>36480</v>
      </c>
      <c r="C260" s="3" t="n">
        <v>277</v>
      </c>
      <c r="D260" s="22" t="s">
        <v>22</v>
      </c>
      <c r="E260" s="23" t="s">
        <v>23</v>
      </c>
      <c r="F260" s="23"/>
    </row>
    <row r="261" customFormat="false" ht="12.75" hidden="false" customHeight="false" outlineLevel="0" collapsed="false">
      <c r="A261" s="44" t="n">
        <f aca="false">WEEKDAY(B261,2)</f>
        <v>3</v>
      </c>
      <c r="B261" s="27" t="n">
        <v>36481</v>
      </c>
      <c r="C261" s="3" t="n">
        <v>278</v>
      </c>
      <c r="D261" s="34" t="s">
        <v>79</v>
      </c>
      <c r="E261" s="35" t="s">
        <v>23</v>
      </c>
      <c r="F261" s="35"/>
    </row>
    <row r="262" customFormat="false" ht="12.75" hidden="false" customHeight="false" outlineLevel="0" collapsed="false">
      <c r="A262" s="44" t="n">
        <f aca="false">WEEKDAY(B262,2)</f>
        <v>4</v>
      </c>
      <c r="B262" s="27" t="n">
        <v>36482</v>
      </c>
      <c r="C262" s="3" t="n">
        <v>279</v>
      </c>
      <c r="D262" s="36" t="s">
        <v>80</v>
      </c>
      <c r="E262" s="37"/>
      <c r="F262" s="37"/>
    </row>
    <row r="263" customFormat="false" ht="12.75" hidden="false" customHeight="false" outlineLevel="0" collapsed="false">
      <c r="A263" s="44" t="n">
        <f aca="false">WEEKDAY(B263,2)</f>
        <v>5</v>
      </c>
      <c r="B263" s="40" t="n">
        <v>36483</v>
      </c>
      <c r="C263" s="3" t="n">
        <v>280</v>
      </c>
      <c r="D263" s="2" t="s">
        <v>81</v>
      </c>
    </row>
    <row r="264" customFormat="false" ht="12.75" hidden="false" customHeight="false" outlineLevel="0" collapsed="false">
      <c r="A264" s="43" t="n">
        <f aca="false">WEEKDAY(B264,2)</f>
        <v>1</v>
      </c>
      <c r="B264" s="40" t="n">
        <v>36486</v>
      </c>
      <c r="C264" s="3" t="n">
        <v>281</v>
      </c>
      <c r="D264" s="36" t="s">
        <v>82</v>
      </c>
      <c r="E264" s="37"/>
      <c r="F264" s="37"/>
    </row>
    <row r="265" customFormat="false" ht="12.75" hidden="false" customHeight="false" outlineLevel="0" collapsed="false">
      <c r="A265" s="43" t="n">
        <f aca="false">WEEKDAY(B265,2)</f>
        <v>2</v>
      </c>
      <c r="B265" s="40" t="n">
        <v>36487</v>
      </c>
      <c r="C265" s="3" t="n">
        <v>282</v>
      </c>
    </row>
    <row r="266" customFormat="false" ht="12.75" hidden="false" customHeight="false" outlineLevel="0" collapsed="false">
      <c r="A266" s="43" t="n">
        <f aca="false">WEEKDAY(B266,2)</f>
        <v>3</v>
      </c>
      <c r="B266" s="40" t="n">
        <v>36488</v>
      </c>
      <c r="C266" s="3" t="n">
        <v>283</v>
      </c>
      <c r="D266" s="2" t="s">
        <v>83</v>
      </c>
    </row>
    <row r="267" customFormat="false" ht="12.75" hidden="false" customHeight="false" outlineLevel="0" collapsed="false">
      <c r="A267" s="43" t="n">
        <f aca="false">WEEKDAY(B267,2)</f>
        <v>4</v>
      </c>
      <c r="B267" s="40" t="n">
        <v>36489</v>
      </c>
      <c r="C267" s="3" t="n">
        <v>284</v>
      </c>
    </row>
    <row r="268" customFormat="false" ht="12.75" hidden="false" customHeight="false" outlineLevel="0" collapsed="false">
      <c r="A268" s="43" t="n">
        <f aca="false">WEEKDAY(B268,2)</f>
        <v>5</v>
      </c>
      <c r="B268" s="40" t="n">
        <v>36490</v>
      </c>
      <c r="C268" s="3" t="n">
        <v>285</v>
      </c>
    </row>
    <row r="269" customFormat="false" ht="12.75" hidden="false" customHeight="false" outlineLevel="0" collapsed="false">
      <c r="A269" s="44" t="n">
        <f aca="false">WEEKDAY(B269,2)</f>
        <v>1</v>
      </c>
      <c r="B269" s="40" t="n">
        <v>36493</v>
      </c>
      <c r="C269" s="3" t="n">
        <v>286</v>
      </c>
      <c r="D269" s="2" t="s">
        <v>84</v>
      </c>
    </row>
    <row r="270" customFormat="false" ht="12.75" hidden="false" customHeight="false" outlineLevel="0" collapsed="false">
      <c r="A270" s="44" t="n">
        <f aca="false">WEEKDAY(B270,2)</f>
        <v>2</v>
      </c>
      <c r="B270" s="40" t="n">
        <v>36494</v>
      </c>
      <c r="C270" s="3" t="n">
        <v>287</v>
      </c>
      <c r="D270" s="22" t="s">
        <v>22</v>
      </c>
      <c r="E270" s="23" t="s">
        <v>23</v>
      </c>
      <c r="F270" s="23"/>
    </row>
    <row r="271" customFormat="false" ht="12.75" hidden="false" customHeight="false" outlineLevel="0" collapsed="false">
      <c r="A271" s="44" t="n">
        <f aca="false">WEEKDAY(B271,2)</f>
        <v>3</v>
      </c>
      <c r="B271" s="40" t="n">
        <v>36495</v>
      </c>
      <c r="C271" s="3" t="n">
        <v>288</v>
      </c>
      <c r="D271" s="2" t="s">
        <v>85</v>
      </c>
    </row>
    <row r="272" customFormat="false" ht="12.75" hidden="false" customHeight="false" outlineLevel="0" collapsed="false">
      <c r="A272" s="44" t="n">
        <f aca="false">WEEKDAY(B272,2)</f>
        <v>4</v>
      </c>
      <c r="B272" s="40" t="n">
        <v>36496</v>
      </c>
      <c r="C272" s="3" t="n">
        <v>289</v>
      </c>
    </row>
    <row r="273" customFormat="false" ht="12.75" hidden="false" customHeight="false" outlineLevel="0" collapsed="false">
      <c r="A273" s="44" t="n">
        <f aca="false">WEEKDAY(B273,2)</f>
        <v>5</v>
      </c>
      <c r="B273" s="40" t="n">
        <v>36497</v>
      </c>
      <c r="C273" s="3" t="n">
        <v>290</v>
      </c>
      <c r="D273" s="36" t="s">
        <v>86</v>
      </c>
      <c r="E273" s="37"/>
      <c r="F273" s="37" t="s">
        <v>23</v>
      </c>
    </row>
    <row r="274" customFormat="false" ht="12.75" hidden="false" customHeight="false" outlineLevel="0" collapsed="false">
      <c r="A274" s="43" t="n">
        <f aca="false">WEEKDAY(B274,2)</f>
        <v>1</v>
      </c>
      <c r="B274" s="40" t="n">
        <v>36500</v>
      </c>
      <c r="C274" s="3" t="n">
        <v>291</v>
      </c>
      <c r="D274" s="36" t="s">
        <v>87</v>
      </c>
      <c r="E274" s="37"/>
      <c r="F274" s="37" t="s">
        <v>23</v>
      </c>
    </row>
    <row r="275" customFormat="false" ht="12.75" hidden="false" customHeight="false" outlineLevel="0" collapsed="false">
      <c r="A275" s="43" t="n">
        <f aca="false">WEEKDAY(B275,2)</f>
        <v>2</v>
      </c>
      <c r="B275" s="40" t="n">
        <v>36501</v>
      </c>
      <c r="C275" s="3" t="n">
        <v>292</v>
      </c>
    </row>
    <row r="276" customFormat="false" ht="12.75" hidden="false" customHeight="false" outlineLevel="0" collapsed="false">
      <c r="A276" s="43" t="n">
        <f aca="false">WEEKDAY(B276,2)</f>
        <v>3</v>
      </c>
      <c r="B276" s="40" t="n">
        <v>36502</v>
      </c>
      <c r="C276" s="3" t="n">
        <v>293</v>
      </c>
    </row>
    <row r="277" customFormat="false" ht="12.75" hidden="false" customHeight="false" outlineLevel="0" collapsed="false">
      <c r="A277" s="43" t="n">
        <f aca="false">WEEKDAY(B277,2)</f>
        <v>4</v>
      </c>
      <c r="B277" s="40" t="n">
        <v>36503</v>
      </c>
      <c r="C277" s="3" t="n">
        <v>294</v>
      </c>
    </row>
    <row r="278" customFormat="false" ht="12.75" hidden="false" customHeight="false" outlineLevel="0" collapsed="false">
      <c r="A278" s="43" t="n">
        <f aca="false">WEEKDAY(B278,2)</f>
        <v>5</v>
      </c>
      <c r="B278" s="40" t="n">
        <v>36504</v>
      </c>
      <c r="C278" s="3" t="n">
        <v>295</v>
      </c>
    </row>
    <row r="279" customFormat="false" ht="12.75" hidden="false" customHeight="false" outlineLevel="0" collapsed="false">
      <c r="A279" s="1" t="n">
        <f aca="false">WEEKDAY(B279,2)</f>
        <v>1</v>
      </c>
      <c r="B279" s="40" t="n">
        <v>36507</v>
      </c>
      <c r="C279" s="3" t="n">
        <v>296</v>
      </c>
      <c r="D279" s="2" t="s">
        <v>88</v>
      </c>
    </row>
    <row r="280" customFormat="false" ht="12.75" hidden="false" customHeight="false" outlineLevel="0" collapsed="false">
      <c r="A280" s="1" t="n">
        <f aca="false">WEEKDAY(B280,2)</f>
        <v>2</v>
      </c>
      <c r="B280" s="40" t="n">
        <v>36508</v>
      </c>
      <c r="C280" s="3" t="n">
        <v>297</v>
      </c>
    </row>
    <row r="281" customFormat="false" ht="12.75" hidden="false" customHeight="false" outlineLevel="0" collapsed="false">
      <c r="A281" s="1" t="n">
        <f aca="false">WEEKDAY(B281,2)</f>
        <v>3</v>
      </c>
      <c r="B281" s="40" t="n">
        <v>36509</v>
      </c>
      <c r="C281" s="3" t="n">
        <v>298</v>
      </c>
      <c r="D281" s="2" t="s">
        <v>89</v>
      </c>
    </row>
    <row r="282" customFormat="false" ht="12.75" hidden="false" customHeight="false" outlineLevel="0" collapsed="false">
      <c r="A282" s="1" t="n">
        <f aca="false">WEEKDAY(B282,2)</f>
        <v>5</v>
      </c>
      <c r="B282" s="40" t="n">
        <v>36511</v>
      </c>
      <c r="C282" s="3" t="n">
        <v>299</v>
      </c>
      <c r="D282" s="2" t="s">
        <v>90</v>
      </c>
    </row>
    <row r="283" customFormat="false" ht="12.75" hidden="false" customHeight="false" outlineLevel="0" collapsed="false">
      <c r="A283" s="1" t="n">
        <f aca="false">WEEKDAY(B283,2)</f>
        <v>1</v>
      </c>
      <c r="B283" s="40" t="n">
        <v>36514</v>
      </c>
      <c r="C283" s="3" t="n">
        <v>300</v>
      </c>
      <c r="D283" s="36" t="s">
        <v>91</v>
      </c>
      <c r="E283" s="37"/>
      <c r="F283" s="37"/>
    </row>
    <row r="284" customFormat="false" ht="12.75" hidden="false" customHeight="false" outlineLevel="0" collapsed="false">
      <c r="A284" s="1" t="n">
        <f aca="false">WEEKDAY(B284,2)</f>
        <v>1</v>
      </c>
      <c r="B284" s="40" t="n">
        <v>36528</v>
      </c>
      <c r="C284" s="3" t="n">
        <v>301</v>
      </c>
      <c r="D284" s="36" t="s">
        <v>92</v>
      </c>
      <c r="E284" s="37"/>
      <c r="F284" s="37"/>
    </row>
    <row r="285" customFormat="false" ht="12.75" hidden="false" customHeight="false" outlineLevel="0" collapsed="false">
      <c r="A285" s="1" t="n">
        <f aca="false">WEEKDAY(B285,2)</f>
        <v>3</v>
      </c>
      <c r="B285" s="40" t="n">
        <v>36530</v>
      </c>
      <c r="C285" s="3" t="n">
        <v>302</v>
      </c>
      <c r="D285" s="22" t="s">
        <v>22</v>
      </c>
      <c r="E285" s="23" t="s">
        <v>23</v>
      </c>
      <c r="F285" s="23"/>
    </row>
    <row r="286" customFormat="false" ht="12.75" hidden="false" customHeight="false" outlineLevel="0" collapsed="false">
      <c r="A286" s="1" t="n">
        <f aca="false">WEEKDAY(B286,2)</f>
        <v>3</v>
      </c>
      <c r="B286" s="27" t="n">
        <v>36537</v>
      </c>
      <c r="C286" s="3" t="n">
        <v>303</v>
      </c>
      <c r="D286" s="36" t="s">
        <v>93</v>
      </c>
      <c r="E286" s="37"/>
      <c r="F286" s="37" t="s">
        <v>23</v>
      </c>
    </row>
    <row r="287" customFormat="false" ht="12.75" hidden="false" customHeight="false" outlineLevel="0" collapsed="false">
      <c r="A287" s="1" t="n">
        <f aca="false">WEEKDAY(B287,2)</f>
        <v>4</v>
      </c>
      <c r="B287" s="40" t="n">
        <v>36538</v>
      </c>
      <c r="C287" s="3" t="n">
        <v>304</v>
      </c>
      <c r="D287" s="36" t="s">
        <v>94</v>
      </c>
      <c r="E287" s="37"/>
      <c r="F287" s="37"/>
    </row>
    <row r="288" customFormat="false" ht="12.75" hidden="false" customHeight="false" outlineLevel="0" collapsed="false">
      <c r="A288" s="1" t="n">
        <f aca="false">WEEKDAY(B288,2)</f>
        <v>5</v>
      </c>
      <c r="B288" s="40" t="n">
        <v>36539</v>
      </c>
      <c r="C288" s="3" t="n">
        <v>305</v>
      </c>
      <c r="D288" s="2" t="s">
        <v>95</v>
      </c>
    </row>
    <row r="289" customFormat="false" ht="12.75" hidden="false" customHeight="false" outlineLevel="0" collapsed="false">
      <c r="A289" s="43" t="n">
        <f aca="false">WEEKDAY(B289,2)</f>
        <v>1</v>
      </c>
      <c r="B289" s="40" t="n">
        <v>36542</v>
      </c>
      <c r="C289" s="3" t="n">
        <v>306</v>
      </c>
      <c r="D289" s="2" t="s">
        <v>96</v>
      </c>
    </row>
    <row r="290" customFormat="false" ht="12.75" hidden="false" customHeight="false" outlineLevel="0" collapsed="false">
      <c r="A290" s="43" t="n">
        <f aca="false">WEEKDAY(B290,2)</f>
        <v>2</v>
      </c>
      <c r="B290" s="40" t="n">
        <v>36543</v>
      </c>
      <c r="C290" s="3" t="n">
        <v>307</v>
      </c>
      <c r="D290" s="22" t="s">
        <v>22</v>
      </c>
      <c r="E290" s="23" t="s">
        <v>23</v>
      </c>
      <c r="F290" s="23"/>
    </row>
    <row r="291" customFormat="false" ht="12.75" hidden="false" customHeight="false" outlineLevel="0" collapsed="false">
      <c r="A291" s="43" t="n">
        <f aca="false">WEEKDAY(B291,2)</f>
        <v>3</v>
      </c>
      <c r="B291" s="40" t="n">
        <v>36544</v>
      </c>
      <c r="C291" s="3" t="n">
        <v>308</v>
      </c>
      <c r="D291" s="2" t="s">
        <v>97</v>
      </c>
    </row>
    <row r="292" customFormat="false" ht="12.75" hidden="false" customHeight="false" outlineLevel="0" collapsed="false">
      <c r="A292" s="43" t="n">
        <f aca="false">WEEKDAY(B292,2)</f>
        <v>4</v>
      </c>
      <c r="B292" s="40" t="n">
        <v>36545</v>
      </c>
      <c r="C292" s="3" t="n">
        <v>309</v>
      </c>
      <c r="D292" s="2" t="s">
        <v>98</v>
      </c>
    </row>
    <row r="293" customFormat="false" ht="12.75" hidden="false" customHeight="false" outlineLevel="0" collapsed="false">
      <c r="A293" s="43" t="n">
        <f aca="false">WEEKDAY(B293,2)</f>
        <v>5</v>
      </c>
      <c r="B293" s="40" t="n">
        <v>36546</v>
      </c>
      <c r="C293" s="3" t="n">
        <v>310</v>
      </c>
      <c r="D293" s="36" t="s">
        <v>99</v>
      </c>
      <c r="E293" s="37" t="s">
        <v>23</v>
      </c>
      <c r="F293" s="37" t="s">
        <v>23</v>
      </c>
    </row>
    <row r="294" customFormat="false" ht="12.75" hidden="false" customHeight="false" outlineLevel="0" collapsed="false">
      <c r="A294" s="44" t="n">
        <f aca="false">WEEKDAY(B294,2)</f>
        <v>1</v>
      </c>
      <c r="B294" s="40" t="n">
        <v>36549</v>
      </c>
      <c r="C294" s="3" t="n">
        <v>311</v>
      </c>
      <c r="D294" s="36" t="s">
        <v>100</v>
      </c>
      <c r="E294" s="37" t="s">
        <v>23</v>
      </c>
      <c r="F294" s="37" t="s">
        <v>23</v>
      </c>
    </row>
    <row r="295" customFormat="false" ht="12.75" hidden="false" customHeight="false" outlineLevel="0" collapsed="false">
      <c r="A295" s="44" t="n">
        <f aca="false">WEEKDAY(B295,2)</f>
        <v>2</v>
      </c>
      <c r="B295" s="27" t="n">
        <v>36550</v>
      </c>
      <c r="C295" s="3" t="n">
        <v>312</v>
      </c>
      <c r="D295" s="34" t="s">
        <v>101</v>
      </c>
      <c r="E295" s="35"/>
      <c r="F295" s="35"/>
    </row>
    <row r="296" customFormat="false" ht="12.75" hidden="false" customHeight="false" outlineLevel="0" collapsed="false">
      <c r="A296" s="44" t="n">
        <f aca="false">WEEKDAY(B296,2)</f>
        <v>3</v>
      </c>
      <c r="B296" s="40" t="n">
        <v>36551</v>
      </c>
      <c r="C296" s="3" t="n">
        <v>313</v>
      </c>
      <c r="D296" s="2" t="s">
        <v>102</v>
      </c>
    </row>
    <row r="297" customFormat="false" ht="12.75" hidden="false" customHeight="false" outlineLevel="0" collapsed="false">
      <c r="A297" s="44" t="n">
        <f aca="false">WEEKDAY(B297,2)</f>
        <v>4</v>
      </c>
      <c r="B297" s="40" t="n">
        <v>36552</v>
      </c>
      <c r="C297" s="3" t="n">
        <v>314</v>
      </c>
      <c r="D297" s="22" t="s">
        <v>103</v>
      </c>
      <c r="E297" s="23" t="s">
        <v>23</v>
      </c>
      <c r="F297" s="23"/>
    </row>
    <row r="298" customFormat="false" ht="12.75" hidden="false" customHeight="false" outlineLevel="0" collapsed="false">
      <c r="A298" s="44" t="n">
        <f aca="false">WEEKDAY(B298,2)</f>
        <v>5</v>
      </c>
      <c r="B298" s="40" t="n">
        <v>36553</v>
      </c>
      <c r="C298" s="3" t="n">
        <v>315</v>
      </c>
      <c r="D298" s="36" t="s">
        <v>104</v>
      </c>
      <c r="E298" s="37"/>
      <c r="F298" s="37"/>
    </row>
    <row r="299" customFormat="false" ht="12.75" hidden="false" customHeight="false" outlineLevel="0" collapsed="false">
      <c r="A299" s="43" t="n">
        <f aca="false">WEEKDAY(B299,2)</f>
        <v>1</v>
      </c>
      <c r="B299" s="40" t="n">
        <v>36556</v>
      </c>
      <c r="C299" s="3" t="n">
        <v>316</v>
      </c>
      <c r="D299" s="2" t="s">
        <v>98</v>
      </c>
    </row>
    <row r="300" customFormat="false" ht="12.75" hidden="false" customHeight="false" outlineLevel="0" collapsed="false">
      <c r="A300" s="43" t="n">
        <f aca="false">WEEKDAY(B300,2)</f>
        <v>2</v>
      </c>
      <c r="B300" s="27" t="n">
        <v>36557</v>
      </c>
      <c r="C300" s="3" t="n">
        <v>317</v>
      </c>
      <c r="D300" s="22" t="s">
        <v>22</v>
      </c>
      <c r="E300" s="23" t="s">
        <v>23</v>
      </c>
      <c r="F300" s="23"/>
    </row>
    <row r="301" customFormat="false" ht="12.75" hidden="false" customHeight="false" outlineLevel="0" collapsed="false">
      <c r="A301" s="43" t="n">
        <f aca="false">WEEKDAY(B301,2)</f>
        <v>3</v>
      </c>
      <c r="B301" s="27" t="n">
        <v>36558</v>
      </c>
      <c r="C301" s="3" t="n">
        <v>318</v>
      </c>
      <c r="D301" s="2" t="s">
        <v>105</v>
      </c>
      <c r="E301" s="4" t="s">
        <v>23</v>
      </c>
      <c r="F301" s="4" t="s">
        <v>23</v>
      </c>
    </row>
    <row r="302" customFormat="false" ht="12.75" hidden="false" customHeight="false" outlineLevel="0" collapsed="false">
      <c r="A302" s="43" t="n">
        <f aca="false">WEEKDAY(B302,2)</f>
        <v>4</v>
      </c>
      <c r="B302" s="40" t="n">
        <v>36559</v>
      </c>
      <c r="C302" s="3" t="n">
        <v>319</v>
      </c>
      <c r="D302" s="22" t="s">
        <v>22</v>
      </c>
      <c r="E302" s="23" t="s">
        <v>23</v>
      </c>
      <c r="F302" s="23"/>
    </row>
    <row r="303" customFormat="false" ht="12.75" hidden="false" customHeight="false" outlineLevel="0" collapsed="false">
      <c r="A303" s="43" t="n">
        <f aca="false">WEEKDAY(B303,2)</f>
        <v>5</v>
      </c>
      <c r="B303" s="40" t="n">
        <v>36560</v>
      </c>
      <c r="C303" s="3" t="n">
        <v>320</v>
      </c>
      <c r="D303" s="38" t="s">
        <v>106</v>
      </c>
      <c r="F303" s="4" t="s">
        <v>23</v>
      </c>
    </row>
    <row r="304" customFormat="false" ht="12.75" hidden="false" customHeight="false" outlineLevel="0" collapsed="false">
      <c r="A304" s="1" t="n">
        <f aca="false">WEEKDAY(B304,2)</f>
        <v>1</v>
      </c>
      <c r="B304" s="40" t="n">
        <v>36563</v>
      </c>
      <c r="C304" s="3" t="n">
        <v>321</v>
      </c>
      <c r="D304" s="2" t="s">
        <v>98</v>
      </c>
    </row>
    <row r="305" customFormat="false" ht="12.75" hidden="false" customHeight="false" outlineLevel="0" collapsed="false">
      <c r="A305" s="1" t="n">
        <f aca="false">WEEKDAY(B305,2)</f>
        <v>2</v>
      </c>
      <c r="B305" s="40" t="n">
        <v>36564</v>
      </c>
      <c r="C305" s="3" t="n">
        <v>322</v>
      </c>
      <c r="D305" s="32" t="s">
        <v>107</v>
      </c>
      <c r="E305" s="33"/>
      <c r="F305" s="33"/>
    </row>
    <row r="306" customFormat="false" ht="12.75" hidden="false" customHeight="false" outlineLevel="0" collapsed="false">
      <c r="A306" s="1" t="n">
        <f aca="false">WEEKDAY(B306,2)</f>
        <v>3</v>
      </c>
      <c r="B306" s="40" t="n">
        <v>36565</v>
      </c>
      <c r="C306" s="3" t="n">
        <v>323</v>
      </c>
      <c r="D306" s="2" t="s">
        <v>108</v>
      </c>
    </row>
    <row r="307" customFormat="false" ht="12.75" hidden="false" customHeight="false" outlineLevel="0" collapsed="false">
      <c r="A307" s="1" t="n">
        <f aca="false">WEEKDAY(B307,2)</f>
        <v>4</v>
      </c>
      <c r="B307" s="45" t="n">
        <v>36566</v>
      </c>
      <c r="C307" s="3" t="n">
        <v>324</v>
      </c>
    </row>
    <row r="308" customFormat="false" ht="12.75" hidden="false" customHeight="false" outlineLevel="0" collapsed="false">
      <c r="A308" s="1" t="n">
        <f aca="false">WEEKDAY(B308,2)</f>
        <v>5</v>
      </c>
      <c r="B308" s="45" t="n">
        <v>36567</v>
      </c>
      <c r="C308" s="3" t="n">
        <v>325</v>
      </c>
    </row>
    <row r="309" customFormat="false" ht="12.75" hidden="false" customHeight="false" outlineLevel="0" collapsed="false">
      <c r="A309" s="1" t="n">
        <f aca="false">WEEKDAY(B309,2)</f>
        <v>1</v>
      </c>
      <c r="B309" s="45" t="n">
        <v>36570</v>
      </c>
      <c r="C309" s="3" t="n">
        <v>326</v>
      </c>
    </row>
    <row r="310" customFormat="false" ht="12.75" hidden="false" customHeight="false" outlineLevel="0" collapsed="false">
      <c r="A310" s="1" t="n">
        <f aca="false">WEEKDAY(B310,2)</f>
        <v>2</v>
      </c>
      <c r="B310" s="45" t="n">
        <v>36571</v>
      </c>
      <c r="C310" s="3" t="n">
        <v>327</v>
      </c>
    </row>
    <row r="311" customFormat="false" ht="12.75" hidden="false" customHeight="false" outlineLevel="0" collapsed="false">
      <c r="A311" s="1" t="n">
        <f aca="false">WEEKDAY(B311,2)</f>
        <v>3</v>
      </c>
      <c r="B311" s="45" t="n">
        <v>36572</v>
      </c>
      <c r="C311" s="3" t="n">
        <v>328</v>
      </c>
      <c r="D311" s="2" t="s">
        <v>109</v>
      </c>
    </row>
    <row r="312" customFormat="false" ht="12.75" hidden="false" customHeight="false" outlineLevel="0" collapsed="false">
      <c r="A312" s="1" t="n">
        <f aca="false">WEEKDAY(B312,2)</f>
        <v>4</v>
      </c>
      <c r="B312" s="45" t="n">
        <v>36573</v>
      </c>
      <c r="C312" s="3" t="n">
        <v>329</v>
      </c>
      <c r="D312" s="22" t="s">
        <v>22</v>
      </c>
      <c r="E312" s="23" t="s">
        <v>23</v>
      </c>
      <c r="F312" s="23"/>
    </row>
    <row r="313" customFormat="false" ht="12.75" hidden="false" customHeight="false" outlineLevel="0" collapsed="false">
      <c r="A313" s="1" t="n">
        <f aca="false">WEEKDAY(B313,2)</f>
        <v>5</v>
      </c>
      <c r="B313" s="45" t="n">
        <v>36574</v>
      </c>
      <c r="C313" s="3" t="n">
        <v>330</v>
      </c>
    </row>
    <row r="314" customFormat="false" ht="12.75" hidden="false" customHeight="false" outlineLevel="0" collapsed="false">
      <c r="A314" s="1" t="n">
        <f aca="false">WEEKDAY(B314,2)</f>
        <v>1</v>
      </c>
      <c r="B314" s="45" t="n">
        <v>36577</v>
      </c>
      <c r="C314" s="3" t="n">
        <v>331</v>
      </c>
    </row>
    <row r="315" customFormat="false" ht="12.75" hidden="false" customHeight="false" outlineLevel="0" collapsed="false">
      <c r="A315" s="1" t="n">
        <f aca="false">WEEKDAY(B315,2)</f>
        <v>2</v>
      </c>
      <c r="B315" s="27" t="n">
        <v>36578</v>
      </c>
      <c r="C315" s="3" t="n">
        <v>332</v>
      </c>
      <c r="D315" s="22" t="s">
        <v>22</v>
      </c>
      <c r="E315" s="23" t="s">
        <v>23</v>
      </c>
      <c r="F315" s="23"/>
    </row>
    <row r="316" customFormat="false" ht="12.75" hidden="false" customHeight="false" outlineLevel="0" collapsed="false">
      <c r="A316" s="1" t="n">
        <f aca="false">WEEKDAY(B316,2)</f>
        <v>3</v>
      </c>
      <c r="B316" s="27" t="n">
        <v>36579</v>
      </c>
      <c r="C316" s="3" t="n">
        <v>333</v>
      </c>
      <c r="D316" s="36" t="s">
        <v>110</v>
      </c>
      <c r="E316" s="37" t="s">
        <v>23</v>
      </c>
      <c r="F316" s="37" t="s">
        <v>23</v>
      </c>
    </row>
    <row r="317" customFormat="false" ht="12.75" hidden="false" customHeight="false" outlineLevel="0" collapsed="false">
      <c r="A317" s="1" t="n">
        <f aca="false">WEEKDAY(B317,2)</f>
        <v>4</v>
      </c>
      <c r="B317" s="40" t="n">
        <v>36580</v>
      </c>
      <c r="C317" s="3" t="n">
        <v>334</v>
      </c>
      <c r="D317" s="46" t="s">
        <v>111</v>
      </c>
    </row>
    <row r="318" customFormat="false" ht="12.75" hidden="false" customHeight="false" outlineLevel="0" collapsed="false">
      <c r="A318" s="1" t="n">
        <f aca="false">WEEKDAY(B318,2)</f>
        <v>5</v>
      </c>
      <c r="B318" s="40" t="n">
        <v>36581</v>
      </c>
      <c r="C318" s="3" t="n">
        <v>335</v>
      </c>
      <c r="D318" s="36" t="s">
        <v>112</v>
      </c>
      <c r="E318" s="37" t="s">
        <v>23</v>
      </c>
      <c r="F318" s="37"/>
    </row>
    <row r="319" customFormat="false" ht="12.75" hidden="false" customHeight="false" outlineLevel="0" collapsed="false">
      <c r="A319" s="43" t="n">
        <f aca="false">WEEKDAY(B319,2)</f>
        <v>1</v>
      </c>
      <c r="B319" s="40" t="n">
        <v>36584</v>
      </c>
      <c r="C319" s="3" t="n">
        <v>336</v>
      </c>
      <c r="D319" s="36" t="s">
        <v>113</v>
      </c>
      <c r="E319" s="37" t="s">
        <v>23</v>
      </c>
      <c r="F319" s="37"/>
    </row>
    <row r="320" customFormat="false" ht="12.75" hidden="false" customHeight="false" outlineLevel="0" collapsed="false">
      <c r="A320" s="43" t="n">
        <f aca="false">WEEKDAY(B320,2)</f>
        <v>2</v>
      </c>
      <c r="B320" s="40" t="n">
        <v>36585</v>
      </c>
      <c r="C320" s="3" t="n">
        <v>337</v>
      </c>
      <c r="D320" s="2" t="s">
        <v>98</v>
      </c>
    </row>
    <row r="321" customFormat="false" ht="12.75" hidden="false" customHeight="false" outlineLevel="0" collapsed="false">
      <c r="A321" s="43" t="n">
        <f aca="false">WEEKDAY(B321,2)</f>
        <v>3</v>
      </c>
      <c r="B321" s="40" t="n">
        <v>36586</v>
      </c>
      <c r="C321" s="3" t="n">
        <v>338</v>
      </c>
      <c r="D321" s="36" t="s">
        <v>114</v>
      </c>
      <c r="E321" s="37" t="s">
        <v>23</v>
      </c>
      <c r="F321" s="37" t="s">
        <v>23</v>
      </c>
    </row>
    <row r="322" customFormat="false" ht="12.75" hidden="false" customHeight="false" outlineLevel="0" collapsed="false">
      <c r="A322" s="43" t="n">
        <f aca="false">WEEKDAY(B322,2)</f>
        <v>4</v>
      </c>
      <c r="B322" s="27" t="n">
        <v>36587</v>
      </c>
      <c r="C322" s="3" t="n">
        <v>339</v>
      </c>
      <c r="D322" s="22" t="s">
        <v>22</v>
      </c>
      <c r="E322" s="23" t="s">
        <v>23</v>
      </c>
      <c r="F322" s="23"/>
    </row>
    <row r="323" customFormat="false" ht="12.75" hidden="false" customHeight="false" outlineLevel="0" collapsed="false">
      <c r="A323" s="43" t="n">
        <f aca="false">WEEKDAY(B323,2)</f>
        <v>5</v>
      </c>
      <c r="B323" s="40" t="n">
        <v>36588</v>
      </c>
      <c r="C323" s="3" t="n">
        <v>340</v>
      </c>
      <c r="D323" s="36" t="s">
        <v>115</v>
      </c>
      <c r="E323" s="37" t="s">
        <v>23</v>
      </c>
      <c r="F323" s="37" t="s">
        <v>23</v>
      </c>
    </row>
    <row r="324" customFormat="false" ht="12.75" hidden="false" customHeight="false" outlineLevel="0" collapsed="false">
      <c r="A324" s="1" t="n">
        <f aca="false">WEEKDAY(B324,2)</f>
        <v>2</v>
      </c>
      <c r="B324" s="40" t="n">
        <v>36592</v>
      </c>
      <c r="C324" s="3" t="n">
        <v>341</v>
      </c>
      <c r="D324" s="22" t="s">
        <v>22</v>
      </c>
      <c r="E324" s="23" t="s">
        <v>23</v>
      </c>
      <c r="F324" s="23"/>
    </row>
    <row r="325" customFormat="false" ht="12.75" hidden="false" customHeight="false" outlineLevel="0" collapsed="false">
      <c r="A325" s="1" t="n">
        <f aca="false">WEEKDAY(B325,2)</f>
        <v>3</v>
      </c>
      <c r="B325" s="40" t="n">
        <v>36593</v>
      </c>
      <c r="C325" s="3" t="n">
        <v>342</v>
      </c>
      <c r="D325" s="2" t="s">
        <v>116</v>
      </c>
    </row>
    <row r="326" customFormat="false" ht="12.75" hidden="false" customHeight="false" outlineLevel="0" collapsed="false">
      <c r="A326" s="1" t="n">
        <f aca="false">WEEKDAY(B326,2)</f>
        <v>4</v>
      </c>
      <c r="B326" s="40" t="n">
        <v>36594</v>
      </c>
      <c r="C326" s="3" t="n">
        <v>343</v>
      </c>
      <c r="D326" s="32" t="s">
        <v>117</v>
      </c>
      <c r="E326" s="33"/>
      <c r="F326" s="33"/>
    </row>
    <row r="327" customFormat="false" ht="12.75" hidden="false" customHeight="false" outlineLevel="0" collapsed="false">
      <c r="A327" s="1" t="n">
        <f aca="false">WEEKDAY(B327,2)</f>
        <v>5</v>
      </c>
      <c r="B327" s="40" t="n">
        <v>36595</v>
      </c>
      <c r="C327" s="3" t="n">
        <v>344</v>
      </c>
      <c r="D327" s="2" t="s">
        <v>118</v>
      </c>
    </row>
    <row r="328" customFormat="false" ht="12.75" hidden="false" customHeight="false" outlineLevel="0" collapsed="false">
      <c r="A328" s="43" t="n">
        <f aca="false">WEEKDAY(B328,2)</f>
        <v>1</v>
      </c>
      <c r="B328" s="40" t="n">
        <v>36598</v>
      </c>
      <c r="C328" s="3" t="n">
        <v>345</v>
      </c>
      <c r="D328" s="2" t="s">
        <v>119</v>
      </c>
    </row>
    <row r="329" customFormat="false" ht="12.75" hidden="false" customHeight="false" outlineLevel="0" collapsed="false">
      <c r="A329" s="43" t="n">
        <f aca="false">WEEKDAY(B329,2)</f>
        <v>2</v>
      </c>
      <c r="B329" s="27" t="n">
        <v>36599</v>
      </c>
      <c r="C329" s="3" t="n">
        <v>346</v>
      </c>
      <c r="D329" s="22" t="s">
        <v>22</v>
      </c>
      <c r="E329" s="23" t="s">
        <v>23</v>
      </c>
      <c r="F329" s="23"/>
    </row>
    <row r="330" customFormat="false" ht="12.75" hidden="false" customHeight="false" outlineLevel="0" collapsed="false">
      <c r="A330" s="43" t="n">
        <f aca="false">WEEKDAY(B330,2)</f>
        <v>3</v>
      </c>
      <c r="B330" s="40" t="n">
        <v>36600</v>
      </c>
      <c r="C330" s="3" t="n">
        <v>347</v>
      </c>
      <c r="D330" s="36" t="s">
        <v>120</v>
      </c>
      <c r="E330" s="37"/>
      <c r="F330" s="37"/>
    </row>
    <row r="331" customFormat="false" ht="12.75" hidden="false" customHeight="false" outlineLevel="0" collapsed="false">
      <c r="A331" s="43" t="n">
        <f aca="false">WEEKDAY(B331,2)</f>
        <v>4</v>
      </c>
      <c r="B331" s="40" t="n">
        <v>36601</v>
      </c>
      <c r="C331" s="3" t="n">
        <v>348</v>
      </c>
      <c r="D331" s="34" t="s">
        <v>121</v>
      </c>
      <c r="E331" s="35"/>
      <c r="F331" s="35"/>
    </row>
    <row r="332" customFormat="false" ht="12.75" hidden="false" customHeight="false" outlineLevel="0" collapsed="false">
      <c r="A332" s="43" t="n">
        <f aca="false">WEEKDAY(B332,2)</f>
        <v>5</v>
      </c>
      <c r="B332" s="40" t="n">
        <v>36602</v>
      </c>
      <c r="C332" s="3" t="n">
        <v>349</v>
      </c>
      <c r="D332" s="36" t="s">
        <v>122</v>
      </c>
      <c r="E332" s="37"/>
      <c r="F332" s="37"/>
    </row>
    <row r="333" customFormat="false" ht="12.75" hidden="false" customHeight="false" outlineLevel="0" collapsed="false">
      <c r="A333" s="1" t="n">
        <f aca="false">WEEKDAY(B333,2)</f>
        <v>6</v>
      </c>
      <c r="C333" s="3" t="n">
        <v>350</v>
      </c>
    </row>
    <row r="334" customFormat="false" ht="12.75" hidden="false" customHeight="false" outlineLevel="0" collapsed="false">
      <c r="A334" s="1" t="n">
        <f aca="false">WEEKDAY(B334,2)</f>
        <v>6</v>
      </c>
      <c r="C334" s="3" t="n">
        <v>351</v>
      </c>
    </row>
    <row r="335" customFormat="false" ht="12.75" hidden="false" customHeight="false" outlineLevel="0" collapsed="false">
      <c r="A335" s="1" t="n">
        <f aca="false">WEEKDAY(B335,2)</f>
        <v>2</v>
      </c>
      <c r="B335" s="40" t="n">
        <v>36606</v>
      </c>
      <c r="C335" s="3" t="n">
        <v>352</v>
      </c>
      <c r="D335" s="22" t="s">
        <v>22</v>
      </c>
      <c r="E335" s="23" t="s">
        <v>23</v>
      </c>
      <c r="F335" s="23"/>
    </row>
    <row r="336" customFormat="false" ht="12.75" hidden="false" customHeight="false" outlineLevel="0" collapsed="false">
      <c r="A336" s="1" t="n">
        <f aca="false">WEEKDAY(B336,2)</f>
        <v>3</v>
      </c>
      <c r="B336" s="40" t="n">
        <v>36607</v>
      </c>
      <c r="C336" s="3" t="n">
        <v>353</v>
      </c>
      <c r="D336" s="36" t="s">
        <v>123</v>
      </c>
      <c r="E336" s="37"/>
      <c r="F336" s="37"/>
    </row>
    <row r="337" customFormat="false" ht="12.75" hidden="false" customHeight="false" outlineLevel="0" collapsed="false">
      <c r="A337" s="1" t="n">
        <f aca="false">WEEKDAY(B337,2)</f>
        <v>4</v>
      </c>
      <c r="B337" s="40" t="n">
        <v>36608</v>
      </c>
      <c r="C337" s="3" t="n">
        <v>354</v>
      </c>
      <c r="D337" s="2" t="s">
        <v>124</v>
      </c>
    </row>
    <row r="338" customFormat="false" ht="12.75" hidden="false" customHeight="false" outlineLevel="0" collapsed="false">
      <c r="A338" s="1" t="n">
        <f aca="false">WEEKDAY(B338,2)</f>
        <v>5</v>
      </c>
      <c r="B338" s="40" t="n">
        <v>36609</v>
      </c>
      <c r="C338" s="3" t="n">
        <v>355</v>
      </c>
      <c r="D338" s="36" t="s">
        <v>125</v>
      </c>
      <c r="E338" s="37"/>
      <c r="F338" s="37"/>
    </row>
    <row r="339" customFormat="false" ht="12.75" hidden="false" customHeight="false" outlineLevel="0" collapsed="false">
      <c r="A339" s="1" t="n">
        <f aca="false">WEEKDAY(B339,2)</f>
        <v>1</v>
      </c>
      <c r="B339" s="40" t="n">
        <v>36612</v>
      </c>
      <c r="C339" s="3" t="n">
        <v>356</v>
      </c>
      <c r="D339" s="36" t="s">
        <v>126</v>
      </c>
      <c r="E339" s="37"/>
      <c r="F339" s="37"/>
    </row>
    <row r="340" customFormat="false" ht="12.75" hidden="false" customHeight="false" outlineLevel="0" collapsed="false">
      <c r="A340" s="1" t="n">
        <f aca="false">WEEKDAY(B340,2)</f>
        <v>2</v>
      </c>
      <c r="B340" s="40" t="n">
        <v>36613</v>
      </c>
      <c r="C340" s="3" t="n">
        <v>357</v>
      </c>
      <c r="D340" s="2" t="s">
        <v>127</v>
      </c>
    </row>
    <row r="341" customFormat="false" ht="12.75" hidden="false" customHeight="false" outlineLevel="0" collapsed="false">
      <c r="A341" s="1" t="n">
        <f aca="false">WEEKDAY(B341,2)</f>
        <v>3</v>
      </c>
      <c r="B341" s="40" t="n">
        <v>36614</v>
      </c>
      <c r="C341" s="3" t="n">
        <v>358</v>
      </c>
      <c r="D341" s="2" t="s">
        <v>128</v>
      </c>
    </row>
    <row r="342" customFormat="false" ht="12.75" hidden="false" customHeight="false" outlineLevel="0" collapsed="false">
      <c r="A342" s="1" t="n">
        <f aca="false">WEEKDAY(B342,2)</f>
        <v>4</v>
      </c>
      <c r="B342" s="40" t="n">
        <v>36615</v>
      </c>
      <c r="C342" s="3" t="n">
        <v>359</v>
      </c>
      <c r="D342" s="34" t="s">
        <v>129</v>
      </c>
      <c r="E342" s="35"/>
      <c r="F342" s="35" t="s">
        <v>23</v>
      </c>
    </row>
    <row r="343" customFormat="false" ht="12.75" hidden="false" customHeight="false" outlineLevel="0" collapsed="false">
      <c r="A343" s="1" t="n">
        <f aca="false">WEEKDAY(B343,2)</f>
        <v>5</v>
      </c>
      <c r="B343" s="40" t="n">
        <v>36616</v>
      </c>
      <c r="C343" s="3" t="n">
        <v>360</v>
      </c>
      <c r="D343" s="36" t="s">
        <v>130</v>
      </c>
      <c r="E343" s="37"/>
      <c r="F343" s="37"/>
    </row>
    <row r="344" customFormat="false" ht="12.75" hidden="false" customHeight="false" outlineLevel="0" collapsed="false">
      <c r="A344" s="1" t="n">
        <f aca="false">WEEKDAY(B344,2)</f>
        <v>1</v>
      </c>
      <c r="B344" s="40" t="n">
        <v>36619</v>
      </c>
      <c r="C344" s="3" t="n">
        <v>361</v>
      </c>
      <c r="D344" s="2" t="s">
        <v>131</v>
      </c>
    </row>
    <row r="345" customFormat="false" ht="12.75" hidden="false" customHeight="false" outlineLevel="0" collapsed="false">
      <c r="A345" s="1" t="n">
        <f aca="false">WEEKDAY(B345,2)</f>
        <v>3</v>
      </c>
      <c r="B345" s="40" t="n">
        <v>36621</v>
      </c>
      <c r="C345" s="3" t="n">
        <v>362</v>
      </c>
      <c r="D345" s="22" t="s">
        <v>22</v>
      </c>
      <c r="E345" s="23" t="s">
        <v>23</v>
      </c>
      <c r="F345" s="23"/>
    </row>
    <row r="346" customFormat="false" ht="12.75" hidden="false" customHeight="false" outlineLevel="0" collapsed="false">
      <c r="A346" s="1" t="n">
        <f aca="false">WEEKDAY(B346,2)</f>
        <v>5</v>
      </c>
      <c r="B346" s="40" t="n">
        <v>36623</v>
      </c>
      <c r="C346" s="3" t="n">
        <v>363</v>
      </c>
      <c r="D346" s="2" t="s">
        <v>132</v>
      </c>
    </row>
    <row r="347" customFormat="false" ht="12.75" hidden="false" customHeight="false" outlineLevel="0" collapsed="false">
      <c r="A347" s="1" t="n">
        <f aca="false">WEEKDAY(B347,2)</f>
        <v>1</v>
      </c>
      <c r="B347" s="40" t="n">
        <v>36633</v>
      </c>
      <c r="C347" s="3" t="n">
        <v>364</v>
      </c>
      <c r="D347" s="2" t="s">
        <v>98</v>
      </c>
    </row>
    <row r="348" customFormat="false" ht="12.75" hidden="false" customHeight="false" outlineLevel="0" collapsed="false">
      <c r="A348" s="1" t="n">
        <f aca="false">WEEKDAY(B348,2)</f>
        <v>2</v>
      </c>
      <c r="B348" s="40" t="n">
        <v>36634</v>
      </c>
      <c r="C348" s="3" t="n">
        <v>365</v>
      </c>
      <c r="D348" s="22" t="s">
        <v>22</v>
      </c>
      <c r="E348" s="23" t="s">
        <v>23</v>
      </c>
      <c r="F348" s="23"/>
    </row>
    <row r="349" customFormat="false" ht="12.75" hidden="false" customHeight="false" outlineLevel="0" collapsed="false">
      <c r="A349" s="1" t="n">
        <f aca="false">WEEKDAY(B349,2)</f>
        <v>3</v>
      </c>
      <c r="B349" s="40" t="n">
        <v>36635</v>
      </c>
      <c r="C349" s="3" t="n">
        <v>366</v>
      </c>
      <c r="D349" s="2" t="s">
        <v>133</v>
      </c>
    </row>
    <row r="350" customFormat="false" ht="12.75" hidden="false" customHeight="false" outlineLevel="0" collapsed="false">
      <c r="A350" s="1" t="n">
        <f aca="false">WEEKDAY(B350,2)</f>
        <v>4</v>
      </c>
      <c r="B350" s="40" t="n">
        <v>36636</v>
      </c>
      <c r="C350" s="3" t="n">
        <v>367</v>
      </c>
      <c r="D350" s="34" t="s">
        <v>134</v>
      </c>
      <c r="E350" s="35"/>
      <c r="F350" s="35" t="s">
        <v>23</v>
      </c>
    </row>
    <row r="351" customFormat="false" ht="12.75" hidden="false" customHeight="false" outlineLevel="0" collapsed="false">
      <c r="A351" s="1" t="n">
        <f aca="false">WEEKDAY(B351,2)</f>
        <v>5</v>
      </c>
      <c r="B351" s="40" t="n">
        <v>36637</v>
      </c>
      <c r="C351" s="3" t="n">
        <v>368</v>
      </c>
      <c r="D351" s="2" t="s">
        <v>135</v>
      </c>
    </row>
    <row r="352" customFormat="false" ht="12.75" hidden="false" customHeight="false" outlineLevel="0" collapsed="false">
      <c r="A352" s="1" t="n">
        <f aca="false">WEEKDAY(B352,2)</f>
        <v>6</v>
      </c>
      <c r="C352" s="3" t="n">
        <v>369</v>
      </c>
      <c r="D352" s="36" t="s">
        <v>136</v>
      </c>
      <c r="E352" s="37"/>
      <c r="F352" s="37"/>
    </row>
    <row r="353" customFormat="false" ht="12.75" hidden="false" customHeight="false" outlineLevel="0" collapsed="false">
      <c r="A353" s="1" t="n">
        <f aca="false">WEEKDAY(B353,2)</f>
        <v>2</v>
      </c>
      <c r="B353" s="40" t="n">
        <v>36641</v>
      </c>
      <c r="C353" s="3" t="n">
        <v>370</v>
      </c>
      <c r="D353" s="22" t="s">
        <v>22</v>
      </c>
      <c r="E353" s="23" t="s">
        <v>23</v>
      </c>
      <c r="F353" s="23"/>
    </row>
    <row r="354" customFormat="false" ht="12.75" hidden="false" customHeight="false" outlineLevel="0" collapsed="false">
      <c r="A354" s="1" t="n">
        <f aca="false">WEEKDAY(B354,2)</f>
        <v>3</v>
      </c>
      <c r="B354" s="40" t="n">
        <v>36642</v>
      </c>
      <c r="C354" s="3" t="n">
        <v>371</v>
      </c>
      <c r="D354" s="36" t="s">
        <v>137</v>
      </c>
      <c r="E354" s="37"/>
      <c r="F354" s="37"/>
    </row>
    <row r="355" customFormat="false" ht="12.75" hidden="false" customHeight="false" outlineLevel="0" collapsed="false">
      <c r="A355" s="1" t="n">
        <f aca="false">WEEKDAY(B355,2)</f>
        <v>4</v>
      </c>
      <c r="B355" s="40" t="n">
        <v>36643</v>
      </c>
      <c r="C355" s="3" t="n">
        <v>372</v>
      </c>
      <c r="D355" s="34" t="s">
        <v>138</v>
      </c>
      <c r="E355" s="35"/>
      <c r="F355" s="35" t="s">
        <v>23</v>
      </c>
    </row>
    <row r="356" customFormat="false" ht="12.75" hidden="false" customHeight="false" outlineLevel="0" collapsed="false">
      <c r="A356" s="1" t="n">
        <f aca="false">WEEKDAY(B356,2)</f>
        <v>5</v>
      </c>
      <c r="B356" s="40" t="n">
        <v>36644</v>
      </c>
      <c r="C356" s="3" t="n">
        <v>373</v>
      </c>
      <c r="D356" s="36" t="s">
        <v>139</v>
      </c>
      <c r="E356" s="37"/>
      <c r="F356" s="37"/>
    </row>
    <row r="357" customFormat="false" ht="12.75" hidden="false" customHeight="false" outlineLevel="0" collapsed="false">
      <c r="A357" s="1" t="n">
        <f aca="false">WEEKDAY(B357,2)</f>
        <v>6</v>
      </c>
      <c r="C357" s="3" t="n">
        <v>374</v>
      </c>
    </row>
    <row r="358" customFormat="false" ht="12.75" hidden="false" customHeight="false" outlineLevel="0" collapsed="false">
      <c r="A358" s="1" t="n">
        <f aca="false">WEEKDAY(B358,2)</f>
        <v>2</v>
      </c>
      <c r="B358" s="40" t="n">
        <v>36648</v>
      </c>
      <c r="C358" s="3" t="n">
        <v>375</v>
      </c>
      <c r="D358" s="2" t="s">
        <v>140</v>
      </c>
    </row>
    <row r="359" customFormat="false" ht="12.75" hidden="false" customHeight="false" outlineLevel="0" collapsed="false">
      <c r="A359" s="1" t="n">
        <f aca="false">WEEKDAY(B359,2)</f>
        <v>3</v>
      </c>
      <c r="B359" s="40" t="n">
        <v>36649</v>
      </c>
      <c r="C359" s="3" t="n">
        <v>376</v>
      </c>
      <c r="D359" s="36" t="s">
        <v>141</v>
      </c>
      <c r="E359" s="37"/>
      <c r="F359" s="37"/>
    </row>
    <row r="360" customFormat="false" ht="12.75" hidden="false" customHeight="false" outlineLevel="0" collapsed="false">
      <c r="A360" s="1" t="n">
        <f aca="false">WEEKDAY(B360,2)</f>
        <v>4</v>
      </c>
      <c r="B360" s="27" t="n">
        <v>36650</v>
      </c>
      <c r="C360" s="3" t="n">
        <v>377</v>
      </c>
      <c r="D360" s="34" t="s">
        <v>142</v>
      </c>
      <c r="E360" s="35"/>
      <c r="F360" s="35" t="s">
        <v>23</v>
      </c>
    </row>
    <row r="361" customFormat="false" ht="12.75" hidden="false" customHeight="false" outlineLevel="0" collapsed="false">
      <c r="A361" s="1" t="n">
        <f aca="false">WEEKDAY(B361,2)</f>
        <v>5</v>
      </c>
      <c r="B361" s="40" t="n">
        <v>36651</v>
      </c>
      <c r="C361" s="3" t="n">
        <v>378</v>
      </c>
      <c r="D361" s="36" t="s">
        <v>143</v>
      </c>
      <c r="E361" s="37"/>
      <c r="F361" s="37"/>
    </row>
    <row r="362" customFormat="false" ht="12.75" hidden="false" customHeight="false" outlineLevel="0" collapsed="false">
      <c r="A362" s="1" t="n">
        <f aca="false">WEEKDAY(B362,2)</f>
        <v>6</v>
      </c>
      <c r="C362" s="3" t="n">
        <v>379</v>
      </c>
    </row>
    <row r="363" customFormat="false" ht="12.75" hidden="false" customHeight="false" outlineLevel="0" collapsed="false">
      <c r="A363" s="1" t="n">
        <f aca="false">WEEKDAY(B363,2)</f>
        <v>3</v>
      </c>
      <c r="B363" s="40" t="n">
        <v>36656</v>
      </c>
      <c r="C363" s="3" t="n">
        <v>380</v>
      </c>
      <c r="D363" s="2" t="s">
        <v>144</v>
      </c>
    </row>
    <row r="364" customFormat="false" ht="12.75" hidden="false" customHeight="false" outlineLevel="0" collapsed="false">
      <c r="A364" s="1" t="n">
        <f aca="false">WEEKDAY(B364,2)</f>
        <v>4</v>
      </c>
      <c r="B364" s="27" t="n">
        <v>36657</v>
      </c>
      <c r="C364" s="3" t="n">
        <v>381</v>
      </c>
      <c r="D364" s="34" t="s">
        <v>145</v>
      </c>
      <c r="E364" s="35"/>
      <c r="F364" s="35" t="s">
        <v>23</v>
      </c>
    </row>
    <row r="365" customFormat="false" ht="12.75" hidden="false" customHeight="false" outlineLevel="0" collapsed="false">
      <c r="A365" s="1" t="n">
        <f aca="false">WEEKDAY(B365,2)</f>
        <v>5</v>
      </c>
      <c r="B365" s="47" t="n">
        <v>36658</v>
      </c>
      <c r="C365" s="3" t="n">
        <v>382</v>
      </c>
      <c r="D365" s="36" t="s">
        <v>146</v>
      </c>
      <c r="E365" s="37" t="s">
        <v>23</v>
      </c>
      <c r="F365" s="37" t="s">
        <v>23</v>
      </c>
    </row>
    <row r="366" customFormat="false" ht="12.75" hidden="false" customHeight="false" outlineLevel="0" collapsed="false">
      <c r="A366" s="1" t="n">
        <f aca="false">WEEKDAY(B366,2)</f>
        <v>1</v>
      </c>
      <c r="B366" s="40" t="n">
        <v>36661</v>
      </c>
      <c r="C366" s="3" t="n">
        <v>383</v>
      </c>
      <c r="D366" s="2" t="s">
        <v>98</v>
      </c>
    </row>
    <row r="367" customFormat="false" ht="12.75" hidden="false" customHeight="false" outlineLevel="0" collapsed="false">
      <c r="A367" s="1" t="n">
        <f aca="false">WEEKDAY(B367,2)</f>
        <v>2</v>
      </c>
      <c r="B367" s="40" t="n">
        <v>36662</v>
      </c>
      <c r="C367" s="3" t="n">
        <v>384</v>
      </c>
      <c r="D367" s="22" t="s">
        <v>22</v>
      </c>
      <c r="E367" s="23" t="s">
        <v>23</v>
      </c>
      <c r="F367" s="23"/>
    </row>
    <row r="368" customFormat="false" ht="12.75" hidden="false" customHeight="false" outlineLevel="0" collapsed="false">
      <c r="A368" s="1" t="n">
        <f aca="false">WEEKDAY(B368,2)</f>
        <v>3</v>
      </c>
      <c r="B368" s="27" t="n">
        <v>36663</v>
      </c>
      <c r="C368" s="3" t="n">
        <v>385</v>
      </c>
      <c r="D368" s="36" t="s">
        <v>147</v>
      </c>
      <c r="E368" s="37"/>
      <c r="F368" s="37" t="s">
        <v>23</v>
      </c>
    </row>
    <row r="369" customFormat="false" ht="12.75" hidden="false" customHeight="false" outlineLevel="0" collapsed="false">
      <c r="A369" s="1" t="n">
        <f aca="false">WEEKDAY(B369,2)</f>
        <v>4</v>
      </c>
      <c r="B369" s="27" t="n">
        <v>36664</v>
      </c>
      <c r="C369" s="3" t="n">
        <v>386</v>
      </c>
      <c r="D369" s="34" t="s">
        <v>148</v>
      </c>
      <c r="E369" s="35"/>
      <c r="F369" s="35"/>
    </row>
    <row r="370" customFormat="false" ht="12.75" hidden="false" customHeight="false" outlineLevel="0" collapsed="false">
      <c r="A370" s="1" t="n">
        <f aca="false">WEEKDAY(B370,2)</f>
        <v>5</v>
      </c>
      <c r="B370" s="27" t="n">
        <v>36665</v>
      </c>
      <c r="C370" s="3" t="n">
        <v>387</v>
      </c>
      <c r="D370" s="36" t="s">
        <v>149</v>
      </c>
      <c r="E370" s="37"/>
      <c r="F370" s="37" t="s">
        <v>23</v>
      </c>
    </row>
    <row r="371" customFormat="false" ht="12.75" hidden="false" customHeight="false" outlineLevel="0" collapsed="false">
      <c r="A371" s="1" t="n">
        <f aca="false">WEEKDAY(B371,2)</f>
        <v>3</v>
      </c>
      <c r="B371" s="40" t="n">
        <v>36670</v>
      </c>
      <c r="C371" s="3" t="n">
        <v>388</v>
      </c>
      <c r="D371" s="36" t="s">
        <v>150</v>
      </c>
      <c r="E371" s="37"/>
      <c r="F371" s="37"/>
    </row>
    <row r="372" customFormat="false" ht="12.75" hidden="false" customHeight="true" outlineLevel="0" collapsed="false">
      <c r="A372" s="1" t="n">
        <f aca="false">WEEKDAY(B372,2)</f>
        <v>4</v>
      </c>
      <c r="B372" s="27" t="n">
        <v>36671</v>
      </c>
      <c r="C372" s="3" t="n">
        <v>389</v>
      </c>
      <c r="D372" s="48" t="s">
        <v>151</v>
      </c>
      <c r="E372" s="35"/>
      <c r="F372" s="35" t="s">
        <v>23</v>
      </c>
    </row>
    <row r="373" customFormat="false" ht="12.75" hidden="false" customHeight="false" outlineLevel="0" collapsed="false">
      <c r="A373" s="1" t="n">
        <f aca="false">WEEKDAY(B373,2)</f>
        <v>5</v>
      </c>
      <c r="B373" s="40" t="n">
        <v>36672</v>
      </c>
      <c r="C373" s="3" t="n">
        <v>390</v>
      </c>
      <c r="D373" s="2" t="s">
        <v>152</v>
      </c>
    </row>
    <row r="374" customFormat="false" ht="12.75" hidden="false" customHeight="false" outlineLevel="0" collapsed="false">
      <c r="A374" s="1" t="n">
        <f aca="false">WEEKDAY(B374,2)</f>
        <v>1</v>
      </c>
      <c r="B374" s="40" t="n">
        <v>36675</v>
      </c>
      <c r="C374" s="3" t="n">
        <v>391</v>
      </c>
      <c r="D374" s="2" t="s">
        <v>98</v>
      </c>
    </row>
    <row r="375" customFormat="false" ht="12.75" hidden="false" customHeight="false" outlineLevel="0" collapsed="false">
      <c r="A375" s="1" t="n">
        <f aca="false">WEEKDAY(B375,2)</f>
        <v>2</v>
      </c>
      <c r="B375" s="40" t="n">
        <v>36676</v>
      </c>
      <c r="C375" s="3" t="n">
        <v>392</v>
      </c>
      <c r="D375" s="22" t="s">
        <v>22</v>
      </c>
      <c r="E375" s="23" t="s">
        <v>23</v>
      </c>
      <c r="F375" s="23"/>
    </row>
    <row r="376" customFormat="false" ht="12.75" hidden="false" customHeight="false" outlineLevel="0" collapsed="false">
      <c r="A376" s="1" t="n">
        <f aca="false">WEEKDAY(B376,2)</f>
        <v>3</v>
      </c>
      <c r="B376" s="40" t="n">
        <v>36677</v>
      </c>
      <c r="C376" s="3" t="n">
        <v>393</v>
      </c>
      <c r="D376" s="46" t="s">
        <v>153</v>
      </c>
      <c r="E376" s="4" t="s">
        <v>23</v>
      </c>
      <c r="F376" s="4" t="s">
        <v>23</v>
      </c>
    </row>
    <row r="377" customFormat="false" ht="12.75" hidden="false" customHeight="false" outlineLevel="0" collapsed="false">
      <c r="A377" s="1" t="n">
        <f aca="false">WEEKDAY(B377,2)</f>
        <v>4</v>
      </c>
      <c r="B377" s="27" t="n">
        <v>36678</v>
      </c>
      <c r="C377" s="3" t="n">
        <v>394</v>
      </c>
      <c r="D377" s="46" t="s">
        <v>154</v>
      </c>
      <c r="E377" s="4" t="s">
        <v>23</v>
      </c>
    </row>
    <row r="378" customFormat="false" ht="12.75" hidden="false" customHeight="false" outlineLevel="0" collapsed="false">
      <c r="A378" s="1" t="n">
        <f aca="false">WEEKDAY(B378,2)</f>
        <v>5</v>
      </c>
      <c r="B378" s="27" t="n">
        <v>36679</v>
      </c>
      <c r="C378" s="3" t="n">
        <v>395</v>
      </c>
      <c r="D378" s="46"/>
      <c r="E378" s="4" t="s">
        <v>23</v>
      </c>
    </row>
    <row r="379" customFormat="false" ht="12.75" hidden="false" customHeight="false" outlineLevel="0" collapsed="false">
      <c r="A379" s="1" t="n">
        <f aca="false">WEEKDAY(B379,2)</f>
        <v>1</v>
      </c>
      <c r="B379" s="40" t="n">
        <v>36682</v>
      </c>
      <c r="C379" s="3" t="n">
        <v>396</v>
      </c>
    </row>
    <row r="380" customFormat="false" ht="12.75" hidden="false" customHeight="false" outlineLevel="0" collapsed="false">
      <c r="A380" s="1" t="n">
        <f aca="false">WEEKDAY(B380,2)</f>
        <v>2</v>
      </c>
      <c r="B380" s="40" t="n">
        <v>36683</v>
      </c>
      <c r="C380" s="3" t="n">
        <v>397</v>
      </c>
      <c r="D380" s="36" t="s">
        <v>155</v>
      </c>
      <c r="E380" s="37" t="s">
        <v>23</v>
      </c>
      <c r="F380" s="37" t="s">
        <v>23</v>
      </c>
    </row>
    <row r="381" customFormat="false" ht="12.75" hidden="false" customHeight="false" outlineLevel="0" collapsed="false">
      <c r="A381" s="1" t="n">
        <f aca="false">WEEKDAY(B381,2)</f>
        <v>3</v>
      </c>
      <c r="B381" s="40" t="n">
        <v>36684</v>
      </c>
      <c r="C381" s="3" t="n">
        <v>398</v>
      </c>
      <c r="D381" s="22" t="s">
        <v>22</v>
      </c>
      <c r="E381" s="23" t="s">
        <v>23</v>
      </c>
      <c r="F381" s="23"/>
    </row>
    <row r="382" customFormat="false" ht="12.75" hidden="false" customHeight="false" outlineLevel="0" collapsed="false">
      <c r="A382" s="1" t="n">
        <f aca="false">WEEKDAY(B382,2)</f>
        <v>4</v>
      </c>
      <c r="B382" s="40" t="n">
        <v>36685</v>
      </c>
      <c r="C382" s="3" t="n">
        <v>399</v>
      </c>
      <c r="D382" s="36" t="s">
        <v>156</v>
      </c>
      <c r="E382" s="37"/>
      <c r="F382" s="37"/>
    </row>
    <row r="383" customFormat="false" ht="12.75" hidden="false" customHeight="false" outlineLevel="0" collapsed="false">
      <c r="A383" s="1" t="n">
        <f aca="false">WEEKDAY(B383,2)</f>
        <v>5</v>
      </c>
      <c r="B383" s="27" t="n">
        <v>36686</v>
      </c>
      <c r="C383" s="3" t="n">
        <v>400</v>
      </c>
      <c r="D383" s="36" t="s">
        <v>157</v>
      </c>
      <c r="E383" s="37"/>
      <c r="F383" s="37" t="s">
        <v>23</v>
      </c>
    </row>
    <row r="384" customFormat="false" ht="12.75" hidden="false" customHeight="false" outlineLevel="0" collapsed="false">
      <c r="A384" s="1" t="n">
        <f aca="false">WEEKDAY(B384,2)</f>
        <v>1</v>
      </c>
      <c r="B384" s="27" t="n">
        <v>36689</v>
      </c>
      <c r="C384" s="3" t="n">
        <v>401</v>
      </c>
      <c r="D384" s="36" t="s">
        <v>158</v>
      </c>
      <c r="E384" s="37"/>
      <c r="F384" s="37" t="s">
        <v>23</v>
      </c>
    </row>
    <row r="385" customFormat="false" ht="12.75" hidden="false" customHeight="false" outlineLevel="0" collapsed="false">
      <c r="A385" s="1" t="n">
        <f aca="false">WEEKDAY(B385,2)</f>
        <v>2</v>
      </c>
      <c r="B385" s="40" t="n">
        <v>36690</v>
      </c>
      <c r="C385" s="3" t="n">
        <v>402</v>
      </c>
    </row>
    <row r="386" customFormat="false" ht="12.75" hidden="false" customHeight="false" outlineLevel="0" collapsed="false">
      <c r="A386" s="1" t="n">
        <f aca="false">WEEKDAY(B386,2)</f>
        <v>3</v>
      </c>
      <c r="B386" s="40" t="n">
        <v>36691</v>
      </c>
      <c r="C386" s="3" t="n">
        <v>403</v>
      </c>
      <c r="D386" s="36" t="s">
        <v>159</v>
      </c>
      <c r="E386" s="37"/>
      <c r="F386" s="37"/>
    </row>
    <row r="387" customFormat="false" ht="12.75" hidden="false" customHeight="false" outlineLevel="0" collapsed="false">
      <c r="A387" s="1" t="n">
        <f aca="false">WEEKDAY(B387,2)</f>
        <v>4</v>
      </c>
      <c r="B387" s="40" t="n">
        <v>36692</v>
      </c>
      <c r="C387" s="3" t="n">
        <v>404</v>
      </c>
      <c r="D387" s="49" t="s">
        <v>160</v>
      </c>
      <c r="E387" s="50"/>
      <c r="F387" s="50"/>
    </row>
    <row r="388" customFormat="false" ht="12.75" hidden="false" customHeight="false" outlineLevel="0" collapsed="false">
      <c r="A388" s="1" t="n">
        <f aca="false">WEEKDAY(B388,2)</f>
        <v>5</v>
      </c>
      <c r="B388" s="27" t="n">
        <v>36693</v>
      </c>
      <c r="C388" s="3" t="n">
        <v>405</v>
      </c>
      <c r="D388" s="36" t="s">
        <v>161</v>
      </c>
      <c r="E388" s="37" t="s">
        <v>23</v>
      </c>
      <c r="F388" s="37" t="s">
        <v>23</v>
      </c>
    </row>
    <row r="389" customFormat="false" ht="12.75" hidden="false" customHeight="false" outlineLevel="0" collapsed="false">
      <c r="A389" s="1" t="n">
        <f aca="false">WEEKDAY(B389,2)</f>
        <v>1</v>
      </c>
      <c r="B389" s="40" t="n">
        <v>36696</v>
      </c>
      <c r="C389" s="3" t="n">
        <v>406</v>
      </c>
      <c r="D389" s="49" t="s">
        <v>162</v>
      </c>
      <c r="E389" s="50"/>
      <c r="F389" s="50"/>
    </row>
    <row r="390" customFormat="false" ht="12.75" hidden="false" customHeight="false" outlineLevel="0" collapsed="false">
      <c r="A390" s="1" t="n">
        <f aca="false">WEEKDAY(B390,2)</f>
        <v>2</v>
      </c>
      <c r="B390" s="40" t="n">
        <v>36697</v>
      </c>
      <c r="C390" s="3" t="n">
        <v>407</v>
      </c>
      <c r="D390" s="22" t="s">
        <v>22</v>
      </c>
      <c r="E390" s="23" t="s">
        <v>23</v>
      </c>
      <c r="F390" s="23"/>
    </row>
    <row r="391" customFormat="false" ht="12.75" hidden="false" customHeight="false" outlineLevel="0" collapsed="false">
      <c r="A391" s="1" t="n">
        <f aca="false">WEEKDAY(B391,2)</f>
        <v>3</v>
      </c>
      <c r="B391" s="40" t="n">
        <v>36698</v>
      </c>
      <c r="C391" s="3" t="n">
        <v>408</v>
      </c>
    </row>
    <row r="392" customFormat="false" ht="12.75" hidden="false" customHeight="false" outlineLevel="0" collapsed="false">
      <c r="A392" s="1" t="n">
        <f aca="false">WEEKDAY(B392,2)</f>
        <v>4</v>
      </c>
      <c r="B392" s="40" t="n">
        <v>36699</v>
      </c>
      <c r="C392" s="3" t="n">
        <v>409</v>
      </c>
      <c r="D392" s="49" t="s">
        <v>163</v>
      </c>
      <c r="E392" s="50"/>
      <c r="F392" s="50"/>
    </row>
    <row r="393" customFormat="false" ht="12.75" hidden="false" customHeight="false" outlineLevel="0" collapsed="false">
      <c r="A393" s="1" t="n">
        <f aca="false">WEEKDAY(B393,2)</f>
        <v>5</v>
      </c>
      <c r="B393" s="27" t="n">
        <v>36700</v>
      </c>
      <c r="C393" s="3" t="n">
        <v>410</v>
      </c>
      <c r="D393" s="36" t="s">
        <v>164</v>
      </c>
      <c r="E393" s="37"/>
      <c r="F393" s="37" t="s">
        <v>23</v>
      </c>
      <c r="H393" s="37" t="s">
        <v>165</v>
      </c>
    </row>
    <row r="394" customFormat="false" ht="12.75" hidden="false" customHeight="false" outlineLevel="0" collapsed="false">
      <c r="A394" s="1" t="n">
        <f aca="false">WEEKDAY(B394,2)</f>
        <v>6</v>
      </c>
      <c r="B394" s="40" t="n">
        <v>36701</v>
      </c>
      <c r="C394" s="3" t="n">
        <v>411</v>
      </c>
      <c r="D394" s="34" t="s">
        <v>166</v>
      </c>
      <c r="E394" s="35"/>
      <c r="F394" s="35"/>
    </row>
    <row r="395" customFormat="false" ht="12.75" hidden="false" customHeight="false" outlineLevel="0" collapsed="false">
      <c r="A395" s="1" t="n">
        <f aca="false">WEEKDAY(B395,2)</f>
        <v>1</v>
      </c>
      <c r="B395" s="40" t="n">
        <v>36710</v>
      </c>
      <c r="C395" s="3" t="n">
        <v>412</v>
      </c>
      <c r="D395" s="2" t="s">
        <v>167</v>
      </c>
    </row>
    <row r="396" customFormat="false" ht="12.75" hidden="false" customHeight="false" outlineLevel="0" collapsed="false">
      <c r="A396" s="1" t="n">
        <f aca="false">WEEKDAY(B396,2)</f>
        <v>7</v>
      </c>
      <c r="B396" s="40" t="n">
        <v>36765</v>
      </c>
      <c r="C396" s="3" t="n">
        <v>413</v>
      </c>
      <c r="D396" s="2" t="s">
        <v>168</v>
      </c>
    </row>
    <row r="397" customFormat="false" ht="12.75" hidden="false" customHeight="false" outlineLevel="0" collapsed="false">
      <c r="A397" s="1" t="n">
        <f aca="false">WEEKDAY(B397,2)</f>
        <v>1</v>
      </c>
      <c r="B397" s="40" t="n">
        <v>36766</v>
      </c>
      <c r="C397" s="3" t="n">
        <v>414</v>
      </c>
      <c r="D397" s="2" t="s">
        <v>169</v>
      </c>
    </row>
    <row r="398" customFormat="false" ht="12.75" hidden="false" customHeight="false" outlineLevel="0" collapsed="false">
      <c r="A398" s="1" t="n">
        <f aca="false">WEEKDAY(B398,2)</f>
        <v>2</v>
      </c>
      <c r="B398" s="40" t="n">
        <v>36767</v>
      </c>
      <c r="C398" s="3" t="n">
        <v>415</v>
      </c>
      <c r="D398" s="22" t="s">
        <v>22</v>
      </c>
      <c r="E398" s="23" t="s">
        <v>23</v>
      </c>
      <c r="F398" s="23" t="s">
        <v>170</v>
      </c>
    </row>
    <row r="399" customFormat="false" ht="12.75" hidden="false" customHeight="false" outlineLevel="0" collapsed="false">
      <c r="A399" s="1" t="n">
        <f aca="false">WEEKDAY(B399,2)</f>
        <v>6</v>
      </c>
      <c r="C399" s="3" t="n">
        <v>416</v>
      </c>
      <c r="D399" s="2" t="s">
        <v>171</v>
      </c>
    </row>
    <row r="400" customFormat="false" ht="12.75" hidden="false" customHeight="false" outlineLevel="0" collapsed="false">
      <c r="A400" s="1" t="n">
        <f aca="false">WEEKDAY(B400,2)</f>
        <v>6</v>
      </c>
      <c r="C400" s="3" t="n">
        <v>417</v>
      </c>
      <c r="D400" s="2" t="s">
        <v>172</v>
      </c>
    </row>
    <row r="401" customFormat="false" ht="12.75" hidden="false" customHeight="false" outlineLevel="0" collapsed="false">
      <c r="A401" s="1" t="n">
        <f aca="false">WEEKDAY(B401,2)</f>
        <v>5</v>
      </c>
      <c r="B401" s="40" t="n">
        <v>36770</v>
      </c>
      <c r="C401" s="3" t="n">
        <v>418</v>
      </c>
      <c r="D401" s="36" t="s">
        <v>165</v>
      </c>
      <c r="E401" s="37" t="s">
        <v>23</v>
      </c>
      <c r="F401" s="37" t="s">
        <v>23</v>
      </c>
    </row>
    <row r="402" customFormat="false" ht="12.75" hidden="false" customHeight="false" outlineLevel="0" collapsed="false">
      <c r="A402" s="1" t="n">
        <f aca="false">WEEKDAY(B402,2)</f>
        <v>6</v>
      </c>
      <c r="C402" s="3" t="n">
        <v>419</v>
      </c>
      <c r="D402" s="2" t="s">
        <v>173</v>
      </c>
    </row>
    <row r="403" customFormat="false" ht="12.75" hidden="false" customHeight="false" outlineLevel="0" collapsed="false">
      <c r="A403" s="1" t="n">
        <f aca="false">WEEKDAY(B403,2)</f>
        <v>3</v>
      </c>
      <c r="B403" s="40" t="n">
        <v>36775</v>
      </c>
      <c r="C403" s="3" t="n">
        <v>420</v>
      </c>
      <c r="D403" s="22" t="s">
        <v>22</v>
      </c>
      <c r="E403" s="23" t="s">
        <v>23</v>
      </c>
      <c r="F403" s="23"/>
    </row>
    <row r="404" customFormat="false" ht="12.75" hidden="false" customHeight="false" outlineLevel="0" collapsed="false">
      <c r="A404" s="1" t="n">
        <f aca="false">WEEKDAY(B404,2)</f>
        <v>4</v>
      </c>
      <c r="B404" s="40" t="n">
        <v>36776</v>
      </c>
      <c r="C404" s="3" t="n">
        <v>421</v>
      </c>
      <c r="D404" s="2" t="s">
        <v>174</v>
      </c>
    </row>
    <row r="405" customFormat="false" ht="12.75" hidden="false" customHeight="false" outlineLevel="0" collapsed="false">
      <c r="A405" s="1" t="n">
        <f aca="false">WEEKDAY(B405,2)</f>
        <v>5</v>
      </c>
      <c r="B405" s="27" t="n">
        <v>36777</v>
      </c>
      <c r="C405" s="3" t="n">
        <v>422</v>
      </c>
      <c r="D405" s="36" t="s">
        <v>175</v>
      </c>
      <c r="E405" s="37" t="s">
        <v>23</v>
      </c>
      <c r="F405" s="37" t="s">
        <v>23</v>
      </c>
    </row>
    <row r="406" customFormat="false" ht="12.75" hidden="false" customHeight="false" outlineLevel="0" collapsed="false">
      <c r="A406" s="1" t="n">
        <f aca="false">WEEKDAY(B406,2)</f>
        <v>1</v>
      </c>
      <c r="B406" s="40" t="n">
        <v>36780</v>
      </c>
      <c r="C406" s="3" t="n">
        <v>423</v>
      </c>
      <c r="D406" s="2" t="s">
        <v>176</v>
      </c>
    </row>
    <row r="407" customFormat="false" ht="12.75" hidden="false" customHeight="false" outlineLevel="0" collapsed="false">
      <c r="A407" s="1" t="n">
        <f aca="false">WEEKDAY(B407,2)</f>
        <v>2</v>
      </c>
      <c r="B407" s="40" t="n">
        <v>36781</v>
      </c>
      <c r="C407" s="3" t="n">
        <v>424</v>
      </c>
      <c r="D407" s="2" t="s">
        <v>177</v>
      </c>
    </row>
    <row r="408" customFormat="false" ht="12.75" hidden="false" customHeight="false" outlineLevel="0" collapsed="false">
      <c r="A408" s="1" t="n">
        <f aca="false">WEEKDAY(B408,2)</f>
        <v>3</v>
      </c>
      <c r="B408" s="40" t="n">
        <v>36782</v>
      </c>
      <c r="C408" s="3" t="n">
        <v>425</v>
      </c>
      <c r="D408" s="22" t="s">
        <v>22</v>
      </c>
      <c r="E408" s="23" t="s">
        <v>23</v>
      </c>
      <c r="F408" s="23"/>
    </row>
    <row r="409" customFormat="false" ht="12.75" hidden="false" customHeight="false" outlineLevel="0" collapsed="false">
      <c r="A409" s="1" t="n">
        <f aca="false">WEEKDAY(B409,2)</f>
        <v>4</v>
      </c>
      <c r="B409" s="40" t="n">
        <v>36783</v>
      </c>
      <c r="C409" s="3" t="n">
        <v>426</v>
      </c>
      <c r="D409" s="2" t="s">
        <v>178</v>
      </c>
    </row>
    <row r="410" customFormat="false" ht="12.75" hidden="false" customHeight="false" outlineLevel="0" collapsed="false">
      <c r="A410" s="1" t="n">
        <f aca="false">WEEKDAY(B410,2)</f>
        <v>5</v>
      </c>
      <c r="B410" s="40" t="n">
        <v>36784</v>
      </c>
      <c r="C410" s="3" t="n">
        <v>427</v>
      </c>
      <c r="D410" s="2" t="s">
        <v>179</v>
      </c>
    </row>
    <row r="411" customFormat="false" ht="12.75" hidden="false" customHeight="false" outlineLevel="0" collapsed="false">
      <c r="A411" s="1" t="n">
        <f aca="false">WEEKDAY(B411,2)</f>
        <v>1</v>
      </c>
      <c r="B411" s="40" t="n">
        <v>36787</v>
      </c>
      <c r="C411" s="3" t="n">
        <v>428</v>
      </c>
      <c r="D411" s="2" t="s">
        <v>180</v>
      </c>
    </row>
    <row r="412" customFormat="false" ht="12.75" hidden="false" customHeight="false" outlineLevel="0" collapsed="false">
      <c r="A412" s="1" t="n">
        <f aca="false">WEEKDAY(B412,2)</f>
        <v>2</v>
      </c>
      <c r="B412" s="40" t="n">
        <v>36788</v>
      </c>
      <c r="C412" s="3" t="n">
        <v>429</v>
      </c>
      <c r="D412" s="2" t="s">
        <v>181</v>
      </c>
    </row>
    <row r="413" customFormat="false" ht="12.75" hidden="false" customHeight="false" outlineLevel="0" collapsed="false">
      <c r="A413" s="1" t="n">
        <f aca="false">WEEKDAY(B413,2)</f>
        <v>4</v>
      </c>
      <c r="B413" s="40" t="n">
        <v>36790</v>
      </c>
      <c r="C413" s="3" t="n">
        <v>430</v>
      </c>
      <c r="D413" s="2" t="s">
        <v>182</v>
      </c>
    </row>
    <row r="414" customFormat="false" ht="12.75" hidden="false" customHeight="false" outlineLevel="0" collapsed="false">
      <c r="A414" s="1" t="n">
        <f aca="false">WEEKDAY(B414,2)</f>
        <v>1</v>
      </c>
      <c r="B414" s="40" t="n">
        <v>36794</v>
      </c>
      <c r="C414" s="3" t="n">
        <v>431</v>
      </c>
      <c r="D414" s="2" t="s">
        <v>183</v>
      </c>
    </row>
    <row r="415" customFormat="false" ht="12.75" hidden="false" customHeight="false" outlineLevel="0" collapsed="false">
      <c r="A415" s="1" t="n">
        <f aca="false">WEEKDAY(B415,2)</f>
        <v>2</v>
      </c>
      <c r="B415" s="40" t="n">
        <v>36795</v>
      </c>
      <c r="C415" s="3" t="n">
        <v>432</v>
      </c>
      <c r="D415" s="2" t="s">
        <v>184</v>
      </c>
    </row>
    <row r="416" customFormat="false" ht="12.75" hidden="false" customHeight="false" outlineLevel="0" collapsed="false">
      <c r="A416" s="1" t="n">
        <f aca="false">WEEKDAY(B416,2)</f>
        <v>3</v>
      </c>
      <c r="B416" s="40" t="n">
        <v>36796</v>
      </c>
      <c r="C416" s="3" t="n">
        <v>433</v>
      </c>
      <c r="D416" s="22" t="s">
        <v>22</v>
      </c>
      <c r="E416" s="23" t="s">
        <v>23</v>
      </c>
      <c r="F416" s="23"/>
    </row>
    <row r="417" customFormat="false" ht="12.75" hidden="false" customHeight="false" outlineLevel="0" collapsed="false">
      <c r="A417" s="1" t="n">
        <f aca="false">WEEKDAY(B417,2)</f>
        <v>4</v>
      </c>
      <c r="B417" s="40" t="n">
        <v>36797</v>
      </c>
      <c r="C417" s="3" t="n">
        <v>434</v>
      </c>
      <c r="D417" s="2" t="s">
        <v>185</v>
      </c>
    </row>
    <row r="418" customFormat="false" ht="12.75" hidden="false" customHeight="false" outlineLevel="0" collapsed="false">
      <c r="A418" s="1" t="n">
        <f aca="false">WEEKDAY(B418,2)</f>
        <v>5</v>
      </c>
      <c r="B418" s="40" t="n">
        <v>36798</v>
      </c>
      <c r="C418" s="3" t="n">
        <v>435</v>
      </c>
      <c r="D418" s="2" t="s">
        <v>186</v>
      </c>
    </row>
    <row r="419" customFormat="false" ht="12.75" hidden="false" customHeight="false" outlineLevel="0" collapsed="false">
      <c r="A419" s="1" t="n">
        <f aca="false">WEEKDAY(B419,2)</f>
        <v>6</v>
      </c>
      <c r="C419" s="3" t="n">
        <v>436</v>
      </c>
      <c r="D419" s="36" t="s">
        <v>187</v>
      </c>
      <c r="E419" s="37"/>
      <c r="F419" s="37"/>
    </row>
    <row r="420" customFormat="false" ht="12.75" hidden="false" customHeight="false" outlineLevel="0" collapsed="false">
      <c r="A420" s="1" t="n">
        <f aca="false">WEEKDAY(B420,2)</f>
        <v>3</v>
      </c>
      <c r="B420" s="40" t="n">
        <v>36803</v>
      </c>
      <c r="C420" s="3" t="n">
        <v>437</v>
      </c>
      <c r="D420" s="22" t="s">
        <v>22</v>
      </c>
      <c r="E420" s="23" t="s">
        <v>23</v>
      </c>
      <c r="F420" s="23"/>
    </row>
    <row r="421" customFormat="false" ht="12.75" hidden="false" customHeight="false" outlineLevel="0" collapsed="false">
      <c r="A421" s="1" t="n">
        <f aca="false">WEEKDAY(B421,2)</f>
        <v>4</v>
      </c>
      <c r="B421" s="40" t="n">
        <v>36804</v>
      </c>
      <c r="C421" s="3" t="n">
        <v>438</v>
      </c>
      <c r="D421" s="2" t="s">
        <v>188</v>
      </c>
    </row>
    <row r="422" customFormat="false" ht="12.75" hidden="false" customHeight="false" outlineLevel="0" collapsed="false">
      <c r="A422" s="1" t="n">
        <f aca="false">WEEKDAY(B422,2)</f>
        <v>5</v>
      </c>
      <c r="B422" s="40" t="n">
        <v>36805</v>
      </c>
      <c r="C422" s="3" t="n">
        <v>439</v>
      </c>
      <c r="D422" s="36" t="s">
        <v>189</v>
      </c>
      <c r="E422" s="37"/>
      <c r="F422" s="37"/>
    </row>
    <row r="423" customFormat="false" ht="12.75" hidden="false" customHeight="false" outlineLevel="0" collapsed="false">
      <c r="A423" s="1" t="n">
        <f aca="false">WEEKDAY(B423,2)</f>
        <v>1</v>
      </c>
      <c r="B423" s="40" t="n">
        <v>36808</v>
      </c>
      <c r="C423" s="3" t="n">
        <v>440</v>
      </c>
      <c r="D423" s="2" t="s">
        <v>190</v>
      </c>
    </row>
    <row r="424" customFormat="false" ht="12.75" hidden="false" customHeight="false" outlineLevel="0" collapsed="false">
      <c r="A424" s="1" t="n">
        <f aca="false">WEEKDAY(B424,2)</f>
        <v>2</v>
      </c>
      <c r="B424" s="40" t="n">
        <v>36809</v>
      </c>
      <c r="C424" s="3" t="n">
        <v>441</v>
      </c>
      <c r="D424" s="2" t="s">
        <v>191</v>
      </c>
    </row>
    <row r="425" customFormat="false" ht="12.75" hidden="false" customHeight="false" outlineLevel="0" collapsed="false">
      <c r="A425" s="1" t="n">
        <f aca="false">WEEKDAY(B425,2)</f>
        <v>4</v>
      </c>
      <c r="B425" s="40" t="n">
        <v>36811</v>
      </c>
      <c r="C425" s="3" t="n">
        <v>442</v>
      </c>
      <c r="D425" s="2" t="s">
        <v>192</v>
      </c>
    </row>
    <row r="426" customFormat="false" ht="12.75" hidden="false" customHeight="false" outlineLevel="0" collapsed="false">
      <c r="A426" s="1" t="n">
        <f aca="false">WEEKDAY(B426,2)</f>
        <v>5</v>
      </c>
      <c r="B426" s="40" t="n">
        <v>36812</v>
      </c>
      <c r="C426" s="3" t="n">
        <v>443</v>
      </c>
      <c r="D426" s="2" t="s">
        <v>193</v>
      </c>
    </row>
    <row r="427" customFormat="false" ht="12.75" hidden="false" customHeight="false" outlineLevel="0" collapsed="false">
      <c r="A427" s="1" t="n">
        <f aca="false">WEEKDAY(B427,2)</f>
        <v>1</v>
      </c>
      <c r="B427" s="40" t="n">
        <v>36815</v>
      </c>
      <c r="C427" s="3" t="n">
        <v>444</v>
      </c>
      <c r="D427" s="2" t="s">
        <v>194</v>
      </c>
    </row>
    <row r="428" customFormat="false" ht="12.75" hidden="false" customHeight="false" outlineLevel="0" collapsed="false">
      <c r="A428" s="1" t="n">
        <f aca="false">WEEKDAY(B428,2)</f>
        <v>6</v>
      </c>
      <c r="C428" s="3" t="n">
        <v>445</v>
      </c>
    </row>
    <row r="429" customFormat="false" ht="12.75" hidden="false" customHeight="false" outlineLevel="0" collapsed="false">
      <c r="A429" s="1" t="n">
        <f aca="false">WEEKDAY(B429,2)</f>
        <v>3</v>
      </c>
      <c r="B429" s="40" t="n">
        <v>36817</v>
      </c>
      <c r="C429" s="3" t="n">
        <v>446</v>
      </c>
      <c r="D429" s="22" t="s">
        <v>22</v>
      </c>
      <c r="E429" s="23" t="s">
        <v>23</v>
      </c>
      <c r="F429" s="23"/>
    </row>
    <row r="430" customFormat="false" ht="12.75" hidden="false" customHeight="false" outlineLevel="0" collapsed="false">
      <c r="A430" s="1" t="n">
        <f aca="false">WEEKDAY(B430,2)</f>
        <v>4</v>
      </c>
      <c r="B430" s="40" t="n">
        <v>36818</v>
      </c>
      <c r="C430" s="3" t="n">
        <v>447</v>
      </c>
      <c r="D430" s="2" t="s">
        <v>195</v>
      </c>
    </row>
    <row r="431" customFormat="false" ht="12.75" hidden="false" customHeight="false" outlineLevel="0" collapsed="false">
      <c r="A431" s="1" t="n">
        <f aca="false">WEEKDAY(B431,2)</f>
        <v>5</v>
      </c>
      <c r="B431" s="40" t="n">
        <v>36819</v>
      </c>
      <c r="C431" s="3" t="n">
        <v>448</v>
      </c>
      <c r="D431" s="2" t="s">
        <v>196</v>
      </c>
    </row>
    <row r="432" customFormat="false" ht="12.75" hidden="false" customHeight="false" outlineLevel="0" collapsed="false">
      <c r="A432" s="1" t="n">
        <f aca="false">WEEKDAY(B432,2)</f>
        <v>1</v>
      </c>
      <c r="B432" s="40" t="n">
        <v>36822</v>
      </c>
      <c r="C432" s="3" t="n">
        <v>449</v>
      </c>
      <c r="D432" s="2" t="s">
        <v>197</v>
      </c>
    </row>
    <row r="433" customFormat="false" ht="12.75" hidden="false" customHeight="false" outlineLevel="0" collapsed="false">
      <c r="A433" s="1" t="n">
        <f aca="false">WEEKDAY(B433,2)</f>
        <v>2</v>
      </c>
      <c r="B433" s="40" t="n">
        <v>36823</v>
      </c>
      <c r="C433" s="3" t="n">
        <v>450</v>
      </c>
      <c r="D433" s="49" t="s">
        <v>198</v>
      </c>
      <c r="E433" s="50"/>
      <c r="F433" s="50"/>
    </row>
    <row r="434" customFormat="false" ht="12.75" hidden="false" customHeight="false" outlineLevel="0" collapsed="false">
      <c r="A434" s="1" t="n">
        <f aca="false">WEEKDAY(B434,2)</f>
        <v>3</v>
      </c>
      <c r="B434" s="40" t="n">
        <v>36824</v>
      </c>
      <c r="C434" s="3" t="n">
        <v>451</v>
      </c>
      <c r="D434" s="22" t="s">
        <v>22</v>
      </c>
      <c r="E434" s="23" t="s">
        <v>23</v>
      </c>
      <c r="F434" s="23"/>
    </row>
    <row r="435" customFormat="false" ht="12.75" hidden="false" customHeight="false" outlineLevel="0" collapsed="false">
      <c r="A435" s="1" t="n">
        <f aca="false">WEEKDAY(B435,2)</f>
        <v>6</v>
      </c>
      <c r="C435" s="3" t="n">
        <v>452</v>
      </c>
    </row>
    <row r="436" customFormat="false" ht="12.75" hidden="false" customHeight="false" outlineLevel="0" collapsed="false">
      <c r="A436" s="1" t="n">
        <f aca="false">WEEKDAY(B436,2)</f>
        <v>5</v>
      </c>
      <c r="B436" s="40" t="n">
        <v>36826</v>
      </c>
      <c r="C436" s="3" t="n">
        <v>453</v>
      </c>
      <c r="D436" s="2" t="s">
        <v>199</v>
      </c>
    </row>
    <row r="437" customFormat="false" ht="12.75" hidden="false" customHeight="false" outlineLevel="0" collapsed="false">
      <c r="A437" s="1" t="n">
        <f aca="false">WEEKDAY(B437,2)</f>
        <v>1</v>
      </c>
      <c r="B437" s="40" t="n">
        <v>36829</v>
      </c>
      <c r="C437" s="3" t="n">
        <v>454</v>
      </c>
      <c r="D437" s="2" t="s">
        <v>200</v>
      </c>
    </row>
    <row r="438" customFormat="false" ht="12.75" hidden="false" customHeight="false" outlineLevel="0" collapsed="false">
      <c r="A438" s="1" t="n">
        <f aca="false">WEEKDAY(B438,2)</f>
        <v>2</v>
      </c>
      <c r="B438" s="40" t="n">
        <v>36830</v>
      </c>
      <c r="C438" s="3" t="n">
        <v>455</v>
      </c>
      <c r="D438" s="2" t="s">
        <v>201</v>
      </c>
    </row>
    <row r="439" customFormat="false" ht="12.75" hidden="false" customHeight="false" outlineLevel="0" collapsed="false">
      <c r="A439" s="1" t="n">
        <f aca="false">WEEKDAY(B439,2)</f>
        <v>3</v>
      </c>
      <c r="B439" s="40" t="n">
        <v>36831</v>
      </c>
      <c r="C439" s="3" t="n">
        <v>456</v>
      </c>
      <c r="D439" s="2" t="s">
        <v>202</v>
      </c>
    </row>
    <row r="440" customFormat="false" ht="12.75" hidden="false" customHeight="false" outlineLevel="0" collapsed="false">
      <c r="A440" s="1" t="n">
        <f aca="false">WEEKDAY(B440,2)</f>
        <v>4</v>
      </c>
      <c r="B440" s="40" t="n">
        <v>36832</v>
      </c>
      <c r="C440" s="3" t="n">
        <v>457</v>
      </c>
      <c r="D440" s="2" t="s">
        <v>203</v>
      </c>
    </row>
    <row r="441" customFormat="false" ht="12.75" hidden="false" customHeight="false" outlineLevel="0" collapsed="false">
      <c r="A441" s="1" t="n">
        <f aca="false">WEEKDAY(B441,2)</f>
        <v>5</v>
      </c>
      <c r="B441" s="40" t="n">
        <v>36833</v>
      </c>
      <c r="C441" s="3" t="n">
        <v>458</v>
      </c>
      <c r="D441" s="46" t="s">
        <v>204</v>
      </c>
    </row>
    <row r="442" customFormat="false" ht="12.75" hidden="false" customHeight="false" outlineLevel="0" collapsed="false">
      <c r="A442" s="1" t="n">
        <f aca="false">WEEKDAY(B442,2)</f>
        <v>1</v>
      </c>
      <c r="B442" s="40" t="n">
        <v>36836</v>
      </c>
      <c r="C442" s="3" t="n">
        <v>459</v>
      </c>
      <c r="D442" s="46" t="s">
        <v>205</v>
      </c>
    </row>
    <row r="443" customFormat="false" ht="12.75" hidden="false" customHeight="false" outlineLevel="0" collapsed="false">
      <c r="A443" s="1" t="n">
        <f aca="false">WEEKDAY(B443,2)</f>
        <v>2</v>
      </c>
      <c r="B443" s="40" t="n">
        <v>36837</v>
      </c>
      <c r="C443" s="3" t="n">
        <v>460</v>
      </c>
      <c r="D443" s="2" t="s">
        <v>206</v>
      </c>
    </row>
    <row r="444" customFormat="false" ht="12.75" hidden="false" customHeight="false" outlineLevel="0" collapsed="false">
      <c r="A444" s="1" t="n">
        <f aca="false">WEEKDAY(B444,2)</f>
        <v>3</v>
      </c>
      <c r="B444" s="40" t="n">
        <v>36838</v>
      </c>
      <c r="C444" s="3" t="n">
        <v>461</v>
      </c>
      <c r="D444" s="22" t="s">
        <v>22</v>
      </c>
      <c r="E444" s="23" t="s">
        <v>23</v>
      </c>
      <c r="F444" s="23"/>
    </row>
    <row r="445" customFormat="false" ht="12.75" hidden="false" customHeight="false" outlineLevel="0" collapsed="false">
      <c r="A445" s="1" t="n">
        <f aca="false">WEEKDAY(B445,2)</f>
        <v>4</v>
      </c>
      <c r="B445" s="40" t="n">
        <v>36839</v>
      </c>
      <c r="C445" s="3" t="n">
        <v>462</v>
      </c>
      <c r="D445" s="2" t="s">
        <v>207</v>
      </c>
    </row>
    <row r="446" customFormat="false" ht="12.75" hidden="false" customHeight="false" outlineLevel="0" collapsed="false">
      <c r="A446" s="1" t="n">
        <f aca="false">WEEKDAY(B446,2)</f>
        <v>5</v>
      </c>
      <c r="B446" s="40" t="n">
        <v>36840</v>
      </c>
      <c r="C446" s="3" t="n">
        <v>463</v>
      </c>
      <c r="D446" s="2" t="s">
        <v>208</v>
      </c>
    </row>
    <row r="447" customFormat="false" ht="12.75" hidden="false" customHeight="false" outlineLevel="0" collapsed="false">
      <c r="A447" s="1" t="n">
        <f aca="false">WEEKDAY(B447,2)</f>
        <v>1</v>
      </c>
      <c r="B447" s="40" t="n">
        <v>36843</v>
      </c>
      <c r="C447" s="3" t="n">
        <v>464</v>
      </c>
      <c r="D447" s="2" t="s">
        <v>209</v>
      </c>
    </row>
    <row r="448" customFormat="false" ht="12.75" hidden="false" customHeight="false" outlineLevel="0" collapsed="false">
      <c r="A448" s="1" t="n">
        <f aca="false">WEEKDAY(B448,2)</f>
        <v>2</v>
      </c>
      <c r="B448" s="40" t="n">
        <v>36844</v>
      </c>
      <c r="C448" s="3" t="n">
        <v>465</v>
      </c>
      <c r="D448" s="49" t="s">
        <v>210</v>
      </c>
      <c r="E448" s="50"/>
      <c r="F448" s="50"/>
    </row>
    <row r="449" customFormat="false" ht="12.75" hidden="false" customHeight="false" outlineLevel="0" collapsed="false">
      <c r="A449" s="1" t="n">
        <f aca="false">WEEKDAY(B449,2)</f>
        <v>3</v>
      </c>
      <c r="B449" s="40" t="n">
        <v>36845</v>
      </c>
      <c r="C449" s="3" t="n">
        <v>466</v>
      </c>
      <c r="D449" s="22" t="s">
        <v>22</v>
      </c>
      <c r="E449" s="23" t="s">
        <v>23</v>
      </c>
      <c r="F449" s="23"/>
    </row>
    <row r="450" customFormat="false" ht="12.75" hidden="false" customHeight="false" outlineLevel="0" collapsed="false">
      <c r="A450" s="1" t="n">
        <f aca="false">WEEKDAY(B450,2)</f>
        <v>4</v>
      </c>
      <c r="B450" s="40" t="n">
        <v>36846</v>
      </c>
      <c r="C450" s="3" t="n">
        <v>467</v>
      </c>
    </row>
    <row r="451" customFormat="false" ht="12.75" hidden="false" customHeight="false" outlineLevel="0" collapsed="false">
      <c r="A451" s="1" t="n">
        <f aca="false">WEEKDAY(B451,2)</f>
        <v>5</v>
      </c>
      <c r="B451" s="40" t="n">
        <v>36847</v>
      </c>
      <c r="C451" s="3" t="n">
        <v>468</v>
      </c>
      <c r="D451" s="2" t="s">
        <v>211</v>
      </c>
    </row>
    <row r="452" customFormat="false" ht="12.75" hidden="false" customHeight="false" outlineLevel="0" collapsed="false">
      <c r="A452" s="1" t="n">
        <f aca="false">WEEKDAY(B452,2)</f>
        <v>2</v>
      </c>
      <c r="B452" s="40" t="n">
        <v>36851</v>
      </c>
      <c r="C452" s="3" t="n">
        <v>469</v>
      </c>
      <c r="D452" s="49" t="s">
        <v>212</v>
      </c>
      <c r="E452" s="50"/>
      <c r="F452" s="50"/>
    </row>
    <row r="453" customFormat="false" ht="12.75" hidden="false" customHeight="false" outlineLevel="0" collapsed="false">
      <c r="A453" s="1" t="n">
        <f aca="false">WEEKDAY(B453,2)</f>
        <v>3</v>
      </c>
      <c r="B453" s="40" t="n">
        <v>36852</v>
      </c>
      <c r="C453" s="3" t="n">
        <v>470</v>
      </c>
      <c r="D453" s="2" t="s">
        <v>213</v>
      </c>
    </row>
    <row r="454" customFormat="false" ht="12.75" hidden="false" customHeight="false" outlineLevel="0" collapsed="false">
      <c r="A454" s="1" t="n">
        <f aca="false">WEEKDAY(B454,2)</f>
        <v>4</v>
      </c>
      <c r="B454" s="40" t="n">
        <v>36853</v>
      </c>
      <c r="C454" s="3" t="n">
        <v>471</v>
      </c>
    </row>
    <row r="455" customFormat="false" ht="12.75" hidden="false" customHeight="false" outlineLevel="0" collapsed="false">
      <c r="A455" s="1" t="n">
        <f aca="false">WEEKDAY(B455,2)</f>
        <v>5</v>
      </c>
      <c r="B455" s="40" t="n">
        <v>36854</v>
      </c>
      <c r="C455" s="3" t="n">
        <v>472</v>
      </c>
      <c r="D455" s="2" t="s">
        <v>214</v>
      </c>
    </row>
    <row r="456" customFormat="false" ht="12.75" hidden="false" customHeight="false" outlineLevel="0" collapsed="false">
      <c r="A456" s="1" t="n">
        <f aca="false">WEEKDAY(B456,2)</f>
        <v>1</v>
      </c>
      <c r="B456" s="40" t="n">
        <v>36857</v>
      </c>
      <c r="C456" s="3" t="n">
        <v>473</v>
      </c>
      <c r="D456" s="2" t="s">
        <v>215</v>
      </c>
    </row>
    <row r="457" customFormat="false" ht="12.75" hidden="false" customHeight="false" outlineLevel="0" collapsed="false">
      <c r="A457" s="1" t="n">
        <f aca="false">WEEKDAY(B457,2)</f>
        <v>2</v>
      </c>
      <c r="B457" s="40" t="n">
        <v>36858</v>
      </c>
      <c r="C457" s="3" t="n">
        <v>474</v>
      </c>
      <c r="D457" s="49" t="s">
        <v>216</v>
      </c>
      <c r="E457" s="50"/>
      <c r="F457" s="50"/>
    </row>
    <row r="458" customFormat="false" ht="12.75" hidden="false" customHeight="false" outlineLevel="0" collapsed="false">
      <c r="A458" s="1" t="n">
        <f aca="false">WEEKDAY(B458,2)</f>
        <v>3</v>
      </c>
      <c r="B458" s="40" t="n">
        <v>36859</v>
      </c>
      <c r="C458" s="3" t="n">
        <v>475</v>
      </c>
      <c r="D458" s="22" t="s">
        <v>22</v>
      </c>
      <c r="E458" s="23" t="s">
        <v>23</v>
      </c>
      <c r="F458" s="23"/>
    </row>
    <row r="459" customFormat="false" ht="12.75" hidden="false" customHeight="false" outlineLevel="0" collapsed="false">
      <c r="A459" s="1" t="n">
        <f aca="false">WEEKDAY(B459,2)</f>
        <v>4</v>
      </c>
      <c r="B459" s="40" t="n">
        <v>36860</v>
      </c>
      <c r="C459" s="3" t="n">
        <v>476</v>
      </c>
      <c r="D459" s="2" t="s">
        <v>217</v>
      </c>
    </row>
    <row r="460" customFormat="false" ht="12.75" hidden="false" customHeight="false" outlineLevel="0" collapsed="false">
      <c r="A460" s="1" t="n">
        <f aca="false">WEEKDAY(B460,2)</f>
        <v>5</v>
      </c>
      <c r="B460" s="40" t="n">
        <v>36861</v>
      </c>
      <c r="C460" s="3" t="n">
        <v>477</v>
      </c>
      <c r="D460" s="2" t="s">
        <v>218</v>
      </c>
    </row>
    <row r="461" customFormat="false" ht="12.75" hidden="false" customHeight="false" outlineLevel="0" collapsed="false">
      <c r="A461" s="1" t="n">
        <f aca="false">WEEKDAY(B461,2)</f>
        <v>1</v>
      </c>
      <c r="B461" s="40" t="n">
        <v>36864</v>
      </c>
      <c r="C461" s="3" t="n">
        <v>478</v>
      </c>
      <c r="D461" s="2" t="s">
        <v>219</v>
      </c>
    </row>
    <row r="462" customFormat="false" ht="12.75" hidden="false" customHeight="false" outlineLevel="0" collapsed="false">
      <c r="A462" s="1" t="n">
        <f aca="false">WEEKDAY(B462,2)</f>
        <v>2</v>
      </c>
      <c r="B462" s="40" t="n">
        <v>36865</v>
      </c>
      <c r="C462" s="3" t="n">
        <v>479</v>
      </c>
      <c r="D462" s="49" t="s">
        <v>220</v>
      </c>
      <c r="E462" s="50"/>
      <c r="F462" s="50"/>
    </row>
    <row r="463" customFormat="false" ht="12.75" hidden="false" customHeight="false" outlineLevel="0" collapsed="false">
      <c r="A463" s="1" t="n">
        <f aca="false">WEEKDAY(B463,2)</f>
        <v>3</v>
      </c>
      <c r="B463" s="40" t="n">
        <v>36866</v>
      </c>
      <c r="C463" s="3" t="n">
        <v>480</v>
      </c>
      <c r="D463" s="2" t="s">
        <v>221</v>
      </c>
    </row>
    <row r="464" customFormat="false" ht="12.75" hidden="false" customHeight="false" outlineLevel="0" collapsed="false">
      <c r="A464" s="1" t="n">
        <f aca="false">WEEKDAY(B464,2)</f>
        <v>4</v>
      </c>
      <c r="B464" s="40" t="n">
        <v>36867</v>
      </c>
      <c r="C464" s="3" t="n">
        <v>481</v>
      </c>
      <c r="D464" s="49" t="s">
        <v>222</v>
      </c>
      <c r="E464" s="50"/>
      <c r="F464" s="50"/>
    </row>
    <row r="465" customFormat="false" ht="12.75" hidden="false" customHeight="false" outlineLevel="0" collapsed="false">
      <c r="A465" s="1" t="n">
        <f aca="false">WEEKDAY(B465,2)</f>
        <v>5</v>
      </c>
      <c r="B465" s="40" t="n">
        <v>36868</v>
      </c>
      <c r="C465" s="3" t="n">
        <v>482</v>
      </c>
      <c r="D465" s="49" t="s">
        <v>223</v>
      </c>
      <c r="E465" s="50"/>
      <c r="F465" s="50"/>
    </row>
    <row r="466" customFormat="false" ht="12.75" hidden="false" customHeight="false" outlineLevel="0" collapsed="false">
      <c r="A466" s="1" t="n">
        <f aca="false">WEEKDAY(B466,2)</f>
        <v>1</v>
      </c>
      <c r="B466" s="40" t="n">
        <v>36871</v>
      </c>
      <c r="C466" s="3" t="n">
        <v>483</v>
      </c>
      <c r="D466" s="36" t="s">
        <v>224</v>
      </c>
      <c r="E466" s="37"/>
      <c r="F466" s="37"/>
    </row>
    <row r="467" customFormat="false" ht="12.75" hidden="false" customHeight="false" outlineLevel="0" collapsed="false">
      <c r="A467" s="1" t="n">
        <f aca="false">WEEKDAY(B467,2)</f>
        <v>2</v>
      </c>
      <c r="B467" s="40" t="n">
        <v>36872</v>
      </c>
      <c r="C467" s="3" t="n">
        <v>484</v>
      </c>
      <c r="D467" s="49" t="s">
        <v>225</v>
      </c>
      <c r="E467" s="50"/>
      <c r="F467" s="50"/>
    </row>
    <row r="468" customFormat="false" ht="12.75" hidden="false" customHeight="false" outlineLevel="0" collapsed="false">
      <c r="A468" s="1" t="e">
        <f aca="false">WEEKDAY(B468,2)</f>
        <v>#VALUE!</v>
      </c>
      <c r="B468" s="2" t="s">
        <v>226</v>
      </c>
      <c r="C468" s="3" t="n">
        <v>485</v>
      </c>
      <c r="D468" s="46" t="s">
        <v>227</v>
      </c>
    </row>
    <row r="469" customFormat="false" ht="12.75" hidden="false" customHeight="false" outlineLevel="0" collapsed="false">
      <c r="A469" s="1" t="n">
        <f aca="false">WEEKDAY(B469,2)</f>
        <v>6</v>
      </c>
      <c r="C469" s="3" t="n">
        <v>486</v>
      </c>
      <c r="D469" s="46" t="s">
        <v>228</v>
      </c>
    </row>
    <row r="470" customFormat="false" ht="12.75" hidden="false" customHeight="false" outlineLevel="0" collapsed="false">
      <c r="A470" s="1" t="n">
        <f aca="false">WEEKDAY(B470,2)</f>
        <v>5</v>
      </c>
      <c r="B470" s="40" t="n">
        <v>36875</v>
      </c>
      <c r="C470" s="3" t="n">
        <v>487</v>
      </c>
      <c r="D470" s="2" t="s">
        <v>229</v>
      </c>
    </row>
    <row r="471" customFormat="false" ht="12.75" hidden="false" customHeight="false" outlineLevel="0" collapsed="false">
      <c r="A471" s="1" t="n">
        <f aca="false">WEEKDAY(B471,2)</f>
        <v>1</v>
      </c>
      <c r="B471" s="40" t="n">
        <v>36878</v>
      </c>
      <c r="C471" s="3" t="n">
        <v>488</v>
      </c>
      <c r="D471" s="2" t="s">
        <v>230</v>
      </c>
    </row>
    <row r="472" customFormat="false" ht="12.75" hidden="false" customHeight="false" outlineLevel="0" collapsed="false">
      <c r="A472" s="1" t="n">
        <f aca="false">WEEKDAY(B472,2)</f>
        <v>6</v>
      </c>
      <c r="C472" s="3" t="n">
        <v>489</v>
      </c>
    </row>
    <row r="473" customFormat="false" ht="12.75" hidden="false" customHeight="false" outlineLevel="0" collapsed="false">
      <c r="A473" s="1" t="n">
        <f aca="false">WEEKDAY(B473,2)</f>
        <v>6</v>
      </c>
      <c r="C473" s="3" t="n">
        <v>490</v>
      </c>
    </row>
    <row r="474" customFormat="false" ht="12.75" hidden="false" customHeight="false" outlineLevel="0" collapsed="false">
      <c r="A474" s="1" t="n">
        <f aca="false">WEEKDAY(B474,2)</f>
        <v>6</v>
      </c>
      <c r="C474" s="3" t="n">
        <v>491</v>
      </c>
    </row>
    <row r="475" customFormat="false" ht="12.75" hidden="false" customHeight="false" outlineLevel="0" collapsed="false">
      <c r="A475" s="1" t="n">
        <f aca="false">WEEKDAY(B475,2)</f>
        <v>6</v>
      </c>
      <c r="C475" s="3" t="n">
        <v>492</v>
      </c>
    </row>
    <row r="476" customFormat="false" ht="12.75" hidden="false" customHeight="false" outlineLevel="0" collapsed="false">
      <c r="A476" s="1" t="n">
        <f aca="false">WEEKDAY(B476,2)</f>
        <v>6</v>
      </c>
      <c r="C476" s="3" t="n">
        <v>493</v>
      </c>
    </row>
    <row r="477" customFormat="false" ht="12.75" hidden="false" customHeight="false" outlineLevel="0" collapsed="false">
      <c r="A477" s="1" t="n">
        <f aca="false">WEEKDAY(B477,2)</f>
        <v>6</v>
      </c>
      <c r="C477" s="3" t="n">
        <v>494</v>
      </c>
    </row>
    <row r="478" customFormat="false" ht="12.75" hidden="false" customHeight="false" outlineLevel="0" collapsed="false">
      <c r="A478" s="1" t="n">
        <f aca="false">WEEKDAY(B478,2)</f>
        <v>6</v>
      </c>
      <c r="C478" s="3" t="n">
        <v>495</v>
      </c>
    </row>
    <row r="479" customFormat="false" ht="12.75" hidden="false" customHeight="false" outlineLevel="0" collapsed="false">
      <c r="A479" s="1" t="n">
        <f aca="false">WEEKDAY(B479,2)</f>
        <v>6</v>
      </c>
      <c r="C479" s="3" t="n">
        <v>496</v>
      </c>
    </row>
    <row r="480" customFormat="false" ht="12.75" hidden="false" customHeight="false" outlineLevel="0" collapsed="false">
      <c r="A480" s="1" t="n">
        <f aca="false">WEEKDAY(B480,2)</f>
        <v>6</v>
      </c>
      <c r="C480" s="3" t="n">
        <v>497</v>
      </c>
    </row>
    <row r="481" customFormat="false" ht="12.75" hidden="false" customHeight="false" outlineLevel="0" collapsed="false">
      <c r="A481" s="1" t="n">
        <f aca="false">WEEKDAY(B481,2)</f>
        <v>6</v>
      </c>
      <c r="C481" s="3" t="n">
        <v>498</v>
      </c>
    </row>
    <row r="482" customFormat="false" ht="12.75" hidden="false" customHeight="false" outlineLevel="0" collapsed="false">
      <c r="A482" s="1" t="n">
        <f aca="false">WEEKDAY(B482,2)</f>
        <v>6</v>
      </c>
      <c r="C482" s="3" t="n">
        <v>499</v>
      </c>
    </row>
    <row r="483" customFormat="false" ht="12.75" hidden="false" customHeight="false" outlineLevel="0" collapsed="false">
      <c r="A483" s="1" t="n">
        <f aca="false">WEEKDAY(B483,2)</f>
        <v>5</v>
      </c>
      <c r="B483" s="40" t="n">
        <v>36882</v>
      </c>
      <c r="C483" s="3" t="n">
        <v>500</v>
      </c>
      <c r="D483" s="2" t="s">
        <v>231</v>
      </c>
    </row>
    <row r="484" customFormat="false" ht="12.75" hidden="false" customHeight="false" outlineLevel="0" collapsed="false">
      <c r="A484" s="1" t="n">
        <f aca="false">WEEKDAY(B484,2)</f>
        <v>6</v>
      </c>
      <c r="C484" s="3" t="n">
        <v>501</v>
      </c>
    </row>
    <row r="485" customFormat="false" ht="12.75" hidden="false" customHeight="false" outlineLevel="0" collapsed="false">
      <c r="A485" s="1" t="n">
        <f aca="false">WEEKDAY(B485,2)</f>
        <v>6</v>
      </c>
      <c r="C485" s="3" t="n">
        <v>502</v>
      </c>
    </row>
    <row r="486" customFormat="false" ht="12.75" hidden="false" customHeight="false" outlineLevel="0" collapsed="false">
      <c r="A486" s="1" t="n">
        <f aca="false">WEEKDAY(B486,2)</f>
        <v>6</v>
      </c>
      <c r="C486" s="3" t="n">
        <v>503</v>
      </c>
    </row>
    <row r="487" customFormat="false" ht="12.75" hidden="false" customHeight="false" outlineLevel="0" collapsed="false">
      <c r="A487" s="1" t="n">
        <f aca="false">WEEKDAY(B487,2)</f>
        <v>6</v>
      </c>
      <c r="C487" s="3" t="n">
        <v>504</v>
      </c>
    </row>
    <row r="488" customFormat="false" ht="12.75" hidden="false" customHeight="false" outlineLevel="0" collapsed="false">
      <c r="A488" s="1" t="n">
        <f aca="false">WEEKDAY(B488,2)</f>
        <v>6</v>
      </c>
      <c r="C488" s="3" t="n">
        <v>505</v>
      </c>
    </row>
    <row r="489" customFormat="false" ht="12.75" hidden="false" customHeight="false" outlineLevel="0" collapsed="false">
      <c r="A489" s="1" t="n">
        <f aca="false">WEEKDAY(B489,2)</f>
        <v>2</v>
      </c>
      <c r="B489" s="40" t="n">
        <v>36900</v>
      </c>
      <c r="C489" s="3" t="n">
        <v>506</v>
      </c>
      <c r="D489" s="2" t="s">
        <v>232</v>
      </c>
    </row>
    <row r="490" customFormat="false" ht="12.75" hidden="false" customHeight="false" outlineLevel="0" collapsed="false">
      <c r="A490" s="1" t="n">
        <f aca="false">WEEKDAY(B490,2)</f>
        <v>3</v>
      </c>
      <c r="B490" s="40" t="n">
        <v>36901</v>
      </c>
      <c r="C490" s="3" t="n">
        <v>507</v>
      </c>
      <c r="D490" s="2" t="s">
        <v>233</v>
      </c>
    </row>
    <row r="491" customFormat="false" ht="12.75" hidden="false" customHeight="false" outlineLevel="0" collapsed="false">
      <c r="A491" s="1" t="n">
        <f aca="false">WEEKDAY(B491,2)</f>
        <v>4</v>
      </c>
      <c r="B491" s="40" t="n">
        <v>36902</v>
      </c>
      <c r="C491" s="3" t="n">
        <v>508</v>
      </c>
      <c r="D491" s="36" t="s">
        <v>234</v>
      </c>
      <c r="E491" s="37"/>
      <c r="F491" s="37"/>
    </row>
    <row r="492" customFormat="false" ht="12.75" hidden="false" customHeight="false" outlineLevel="0" collapsed="false">
      <c r="A492" s="1" t="n">
        <f aca="false">WEEKDAY(B492,2)</f>
        <v>5</v>
      </c>
      <c r="B492" s="40" t="n">
        <v>36903</v>
      </c>
      <c r="C492" s="3" t="n">
        <v>509</v>
      </c>
      <c r="D492" s="2" t="s">
        <v>235</v>
      </c>
    </row>
    <row r="493" customFormat="false" ht="12.75" hidden="false" customHeight="false" outlineLevel="0" collapsed="false">
      <c r="A493" s="1" t="n">
        <f aca="false">WEEKDAY(B493,2)</f>
        <v>1</v>
      </c>
      <c r="B493" s="40" t="n">
        <v>36906</v>
      </c>
      <c r="C493" s="3" t="n">
        <v>510</v>
      </c>
      <c r="D493" s="2" t="s">
        <v>236</v>
      </c>
    </row>
    <row r="494" customFormat="false" ht="12.75" hidden="false" customHeight="false" outlineLevel="0" collapsed="false">
      <c r="A494" s="1" t="n">
        <f aca="false">WEEKDAY(B494,2)</f>
        <v>2</v>
      </c>
      <c r="B494" s="40" t="n">
        <v>36907</v>
      </c>
      <c r="C494" s="3" t="n">
        <v>511</v>
      </c>
      <c r="D494" s="2" t="s">
        <v>237</v>
      </c>
    </row>
    <row r="495" customFormat="false" ht="12.75" hidden="false" customHeight="false" outlineLevel="0" collapsed="false">
      <c r="A495" s="1" t="n">
        <f aca="false">WEEKDAY(B495,2)</f>
        <v>3</v>
      </c>
      <c r="B495" s="40" t="n">
        <v>36908</v>
      </c>
      <c r="C495" s="3" t="n">
        <v>512</v>
      </c>
      <c r="D495" s="2" t="s">
        <v>238</v>
      </c>
    </row>
    <row r="496" customFormat="false" ht="12.75" hidden="false" customHeight="false" outlineLevel="0" collapsed="false">
      <c r="A496" s="1" t="n">
        <f aca="false">WEEKDAY(B496,2)</f>
        <v>4</v>
      </c>
      <c r="B496" s="40" t="n">
        <v>36909</v>
      </c>
      <c r="C496" s="3" t="n">
        <v>513</v>
      </c>
      <c r="D496" s="2" t="s">
        <v>239</v>
      </c>
    </row>
    <row r="497" customFormat="false" ht="12.75" hidden="false" customHeight="false" outlineLevel="0" collapsed="false">
      <c r="A497" s="1" t="n">
        <f aca="false">WEEKDAY(B497,2)</f>
        <v>6</v>
      </c>
      <c r="C497" s="3" t="n">
        <v>514</v>
      </c>
      <c r="D497" s="46" t="s">
        <v>240</v>
      </c>
    </row>
    <row r="498" customFormat="false" ht="12.75" hidden="false" customHeight="false" outlineLevel="0" collapsed="false">
      <c r="A498" s="1" t="n">
        <f aca="false">WEEKDAY(B498,2)</f>
        <v>6</v>
      </c>
      <c r="C498" s="3" t="n">
        <v>515</v>
      </c>
    </row>
    <row r="499" customFormat="false" ht="12.75" hidden="false" customHeight="false" outlineLevel="0" collapsed="false">
      <c r="A499" s="1" t="n">
        <f aca="false">WEEKDAY(B499,2)</f>
        <v>1</v>
      </c>
      <c r="B499" s="40" t="n">
        <v>36913</v>
      </c>
      <c r="C499" s="3" t="n">
        <v>516</v>
      </c>
      <c r="D499" s="2" t="s">
        <v>98</v>
      </c>
    </row>
    <row r="500" customFormat="false" ht="12.75" hidden="false" customHeight="false" outlineLevel="0" collapsed="false">
      <c r="A500" s="1" t="n">
        <f aca="false">WEEKDAY(B500,2)</f>
        <v>2</v>
      </c>
      <c r="B500" s="40" t="n">
        <v>36914</v>
      </c>
      <c r="C500" s="3" t="n">
        <v>517</v>
      </c>
      <c r="D500" s="2" t="s">
        <v>241</v>
      </c>
    </row>
    <row r="501" customFormat="false" ht="12.75" hidden="false" customHeight="false" outlineLevel="0" collapsed="false">
      <c r="A501" s="1" t="n">
        <f aca="false">WEEKDAY(B501,2)</f>
        <v>3</v>
      </c>
      <c r="B501" s="40" t="n">
        <v>36915</v>
      </c>
      <c r="C501" s="3" t="n">
        <v>518</v>
      </c>
      <c r="D501" s="2" t="s">
        <v>242</v>
      </c>
    </row>
    <row r="502" customFormat="false" ht="12.75" hidden="false" customHeight="false" outlineLevel="0" collapsed="false">
      <c r="A502" s="1" t="n">
        <f aca="false">WEEKDAY(B502,2)</f>
        <v>6</v>
      </c>
      <c r="C502" s="3" t="n">
        <v>519</v>
      </c>
    </row>
    <row r="503" customFormat="false" ht="12.75" hidden="false" customHeight="false" outlineLevel="0" collapsed="false">
      <c r="A503" s="1" t="n">
        <f aca="false">WEEKDAY(B503,2)</f>
        <v>5</v>
      </c>
      <c r="B503" s="40" t="n">
        <v>36917</v>
      </c>
      <c r="C503" s="3" t="n">
        <v>520</v>
      </c>
      <c r="D503" s="36" t="s">
        <v>243</v>
      </c>
      <c r="E503" s="37"/>
      <c r="F503" s="37"/>
    </row>
    <row r="504" customFormat="false" ht="12.75" hidden="false" customHeight="false" outlineLevel="0" collapsed="false">
      <c r="A504" s="1" t="n">
        <f aca="false">WEEKDAY(B504,2)</f>
        <v>1</v>
      </c>
      <c r="B504" s="40" t="n">
        <v>36920</v>
      </c>
      <c r="C504" s="3" t="n">
        <v>521</v>
      </c>
      <c r="D504" s="2" t="s">
        <v>244</v>
      </c>
    </row>
    <row r="505" customFormat="false" ht="12.75" hidden="false" customHeight="false" outlineLevel="0" collapsed="false">
      <c r="A505" s="1" t="n">
        <f aca="false">WEEKDAY(B505,2)</f>
        <v>2</v>
      </c>
      <c r="B505" s="40" t="n">
        <v>36921</v>
      </c>
      <c r="C505" s="3" t="n">
        <v>522</v>
      </c>
      <c r="D505" s="2" t="s">
        <v>245</v>
      </c>
    </row>
    <row r="506" customFormat="false" ht="12.75" hidden="false" customHeight="false" outlineLevel="0" collapsed="false">
      <c r="A506" s="1" t="n">
        <f aca="false">WEEKDAY(B506,2)</f>
        <v>3</v>
      </c>
      <c r="B506" s="40" t="n">
        <v>36922</v>
      </c>
      <c r="C506" s="3" t="n">
        <v>523</v>
      </c>
      <c r="D506" s="2" t="s">
        <v>246</v>
      </c>
    </row>
    <row r="507" customFormat="false" ht="12.75" hidden="false" customHeight="false" outlineLevel="0" collapsed="false">
      <c r="A507" s="1" t="n">
        <f aca="false">WEEKDAY(B507,2)</f>
        <v>4</v>
      </c>
      <c r="B507" s="40" t="n">
        <v>36923</v>
      </c>
      <c r="C507" s="3" t="n">
        <v>524</v>
      </c>
      <c r="D507" s="38" t="s">
        <v>247</v>
      </c>
    </row>
    <row r="508" customFormat="false" ht="12.75" hidden="false" customHeight="false" outlineLevel="0" collapsed="false">
      <c r="A508" s="1" t="n">
        <f aca="false">WEEKDAY(B508,2)</f>
        <v>5</v>
      </c>
      <c r="B508" s="40" t="n">
        <v>36924</v>
      </c>
      <c r="C508" s="3" t="n">
        <v>525</v>
      </c>
      <c r="D508" s="38" t="s">
        <v>248</v>
      </c>
    </row>
    <row r="509" customFormat="false" ht="12.75" hidden="false" customHeight="false" outlineLevel="0" collapsed="false">
      <c r="A509" s="1" t="n">
        <f aca="false">WEEKDAY(B509,2)</f>
        <v>6</v>
      </c>
      <c r="C509" s="3" t="n">
        <v>526</v>
      </c>
    </row>
    <row r="510" customFormat="false" ht="12.75" hidden="false" customHeight="false" outlineLevel="0" collapsed="false">
      <c r="A510" s="1" t="n">
        <f aca="false">WEEKDAY(B510,2)</f>
        <v>6</v>
      </c>
      <c r="C510" s="3" t="n">
        <v>527</v>
      </c>
    </row>
    <row r="511" customFormat="false" ht="12.75" hidden="false" customHeight="false" outlineLevel="0" collapsed="false">
      <c r="A511" s="1" t="n">
        <f aca="false">WEEKDAY(B511,2)</f>
        <v>4</v>
      </c>
      <c r="B511" s="40" t="n">
        <v>36930</v>
      </c>
      <c r="C511" s="3" t="n">
        <v>528</v>
      </c>
      <c r="D511" s="2" t="s">
        <v>249</v>
      </c>
    </row>
    <row r="512" customFormat="false" ht="12.75" hidden="false" customHeight="false" outlineLevel="0" collapsed="false">
      <c r="A512" s="1" t="n">
        <f aca="false">WEEKDAY(B512,2)</f>
        <v>6</v>
      </c>
      <c r="C512" s="3" t="n">
        <v>529</v>
      </c>
      <c r="D512" s="46" t="s">
        <v>250</v>
      </c>
    </row>
    <row r="513" customFormat="false" ht="12.75" hidden="false" customHeight="false" outlineLevel="0" collapsed="false">
      <c r="A513" s="1" t="n">
        <f aca="false">WEEKDAY(B513,2)</f>
        <v>6</v>
      </c>
      <c r="B513" s="40"/>
      <c r="C513" s="3" t="n">
        <v>530</v>
      </c>
      <c r="D513" s="46" t="s">
        <v>251</v>
      </c>
    </row>
    <row r="514" customFormat="false" ht="12.75" hidden="false" customHeight="false" outlineLevel="0" collapsed="false">
      <c r="A514" s="1" t="n">
        <f aca="false">WEEKDAY(B514,2)</f>
        <v>6</v>
      </c>
      <c r="C514" s="3" t="n">
        <v>531</v>
      </c>
    </row>
    <row r="515" customFormat="false" ht="12.75" hidden="false" customHeight="false" outlineLevel="0" collapsed="false">
      <c r="A515" s="1" t="n">
        <f aca="false">WEEKDAY(B515,2)</f>
        <v>6</v>
      </c>
      <c r="C515" s="3" t="n">
        <v>532</v>
      </c>
    </row>
    <row r="516" customFormat="false" ht="12.75" hidden="false" customHeight="false" outlineLevel="0" collapsed="false">
      <c r="A516" s="1" t="n">
        <f aca="false">WEEKDAY(B516,2)</f>
        <v>6</v>
      </c>
      <c r="C516" s="3" t="n">
        <v>533</v>
      </c>
    </row>
    <row r="517" customFormat="false" ht="12.75" hidden="false" customHeight="false" outlineLevel="0" collapsed="false">
      <c r="A517" s="1" t="n">
        <f aca="false">WEEKDAY(B517,2)</f>
        <v>6</v>
      </c>
      <c r="C517" s="3" t="n">
        <v>534</v>
      </c>
    </row>
    <row r="518" customFormat="false" ht="12.75" hidden="false" customHeight="false" outlineLevel="0" collapsed="false">
      <c r="A518" s="1" t="n">
        <f aca="false">WEEKDAY(B518,2)</f>
        <v>6</v>
      </c>
      <c r="C518" s="3" t="n">
        <v>535</v>
      </c>
    </row>
    <row r="519" customFormat="false" ht="12.75" hidden="false" customHeight="false" outlineLevel="0" collapsed="false">
      <c r="A519" s="1" t="n">
        <f aca="false">WEEKDAY(B519,2)</f>
        <v>2</v>
      </c>
      <c r="B519" s="40" t="n">
        <v>36942</v>
      </c>
      <c r="C519" s="3" t="n">
        <v>536</v>
      </c>
      <c r="D519" s="49" t="s">
        <v>252</v>
      </c>
      <c r="E519" s="50"/>
      <c r="F519" s="50"/>
    </row>
    <row r="520" customFormat="false" ht="12.75" hidden="false" customHeight="false" outlineLevel="0" collapsed="false">
      <c r="A520" s="1" t="n">
        <f aca="false">WEEKDAY(B520,2)</f>
        <v>3</v>
      </c>
      <c r="B520" s="40" t="n">
        <v>36943</v>
      </c>
      <c r="C520" s="3" t="n">
        <v>537</v>
      </c>
      <c r="D520" s="22" t="s">
        <v>22</v>
      </c>
      <c r="E520" s="23" t="s">
        <v>23</v>
      </c>
      <c r="F520" s="23"/>
    </row>
    <row r="521" customFormat="false" ht="12.75" hidden="false" customHeight="false" outlineLevel="0" collapsed="false">
      <c r="A521" s="1" t="n">
        <f aca="false">WEEKDAY(B521,2)</f>
        <v>6</v>
      </c>
      <c r="C521" s="3" t="n">
        <v>538</v>
      </c>
    </row>
    <row r="522" customFormat="false" ht="12.75" hidden="false" customHeight="false" outlineLevel="0" collapsed="false">
      <c r="A522" s="1" t="e">
        <f aca="false">WEEKDAY(B522,2)</f>
        <v>#VALUE!</v>
      </c>
      <c r="B522" s="2" t="s">
        <v>253</v>
      </c>
      <c r="C522" s="3" t="n">
        <v>539</v>
      </c>
      <c r="D522" s="36" t="s">
        <v>254</v>
      </c>
      <c r="E522" s="37"/>
      <c r="F522" s="37"/>
    </row>
    <row r="523" customFormat="false" ht="12.75" hidden="false" customHeight="false" outlineLevel="0" collapsed="false">
      <c r="A523" s="1" t="e">
        <f aca="false">WEEKDAY(B523,2)</f>
        <v>#VALUE!</v>
      </c>
      <c r="B523" s="2" t="s">
        <v>255</v>
      </c>
      <c r="C523" s="3" t="n">
        <v>540</v>
      </c>
      <c r="D523" s="36" t="s">
        <v>256</v>
      </c>
      <c r="E523" s="37"/>
      <c r="F523" s="37"/>
    </row>
    <row r="524" customFormat="false" ht="12.75" hidden="false" customHeight="false" outlineLevel="0" collapsed="false">
      <c r="A524" s="1" t="n">
        <f aca="false">WEEKDAY(B524,2)</f>
        <v>6</v>
      </c>
      <c r="C524" s="3" t="n">
        <v>541</v>
      </c>
    </row>
    <row r="525" customFormat="false" ht="12.75" hidden="false" customHeight="false" outlineLevel="0" collapsed="false">
      <c r="A525" s="1" t="n">
        <f aca="false">WEEKDAY(B525,2)</f>
        <v>6</v>
      </c>
      <c r="C525" s="3" t="n">
        <v>542</v>
      </c>
    </row>
    <row r="526" customFormat="false" ht="12.75" hidden="false" customHeight="false" outlineLevel="0" collapsed="false">
      <c r="A526" s="1" t="e">
        <f aca="false">WEEKDAY(B526,2)</f>
        <v>#VALUE!</v>
      </c>
      <c r="B526" s="2" t="s">
        <v>257</v>
      </c>
      <c r="C526" s="3" t="n">
        <v>543</v>
      </c>
      <c r="D526" s="2" t="s">
        <v>258</v>
      </c>
    </row>
    <row r="527" customFormat="false" ht="12.75" hidden="false" customHeight="false" outlineLevel="0" collapsed="false">
      <c r="A527" s="1" t="n">
        <f aca="false">WEEKDAY(B527,2)</f>
        <v>6</v>
      </c>
      <c r="B527" s="40" t="n">
        <v>36953</v>
      </c>
      <c r="C527" s="3" t="n">
        <v>544</v>
      </c>
      <c r="D527" s="36" t="s">
        <v>259</v>
      </c>
      <c r="E527" s="37" t="s">
        <v>23</v>
      </c>
      <c r="F527" s="37" t="s">
        <v>23</v>
      </c>
    </row>
    <row r="528" customFormat="false" ht="12.75" hidden="false" customHeight="false" outlineLevel="0" collapsed="false">
      <c r="A528" s="1" t="n">
        <f aca="false">WEEKDAY(B528,2)</f>
        <v>6</v>
      </c>
      <c r="C528" s="3" t="n">
        <v>545</v>
      </c>
    </row>
    <row r="529" customFormat="false" ht="12.75" hidden="false" customHeight="false" outlineLevel="0" collapsed="false">
      <c r="A529" s="1" t="n">
        <f aca="false">WEEKDAY(B529,2)</f>
        <v>3</v>
      </c>
      <c r="B529" s="40" t="n">
        <v>36957</v>
      </c>
      <c r="C529" s="3" t="n">
        <v>546</v>
      </c>
      <c r="D529" s="2" t="s">
        <v>260</v>
      </c>
    </row>
    <row r="530" customFormat="false" ht="12.75" hidden="false" customHeight="false" outlineLevel="0" collapsed="false">
      <c r="A530" s="1" t="n">
        <f aca="false">WEEKDAY(B530,2)</f>
        <v>4</v>
      </c>
      <c r="B530" s="40" t="n">
        <v>36958</v>
      </c>
      <c r="C530" s="3" t="n">
        <v>547</v>
      </c>
    </row>
    <row r="531" customFormat="false" ht="12.75" hidden="false" customHeight="false" outlineLevel="0" collapsed="false">
      <c r="A531" s="1" t="e">
        <f aca="false">WEEKDAY(B531,2)</f>
        <v>#VALUE!</v>
      </c>
      <c r="B531" s="2" t="s">
        <v>261</v>
      </c>
      <c r="C531" s="3" t="n">
        <v>548</v>
      </c>
      <c r="D531" s="2" t="s">
        <v>262</v>
      </c>
    </row>
    <row r="532" customFormat="false" ht="12.75" hidden="false" customHeight="false" outlineLevel="0" collapsed="false">
      <c r="A532" s="1" t="n">
        <f aca="false">WEEKDAY(B532,2)</f>
        <v>6</v>
      </c>
      <c r="C532" s="3" t="n">
        <v>549</v>
      </c>
      <c r="D532" s="2" t="s">
        <v>263</v>
      </c>
    </row>
    <row r="533" customFormat="false" ht="12.75" hidden="false" customHeight="false" outlineLevel="0" collapsed="false">
      <c r="A533" s="1" t="n">
        <f aca="false">WEEKDAY(B533,2)</f>
        <v>6</v>
      </c>
      <c r="C533" s="3" t="n">
        <v>550</v>
      </c>
    </row>
    <row r="534" customFormat="false" ht="12.75" hidden="false" customHeight="false" outlineLevel="0" collapsed="false">
      <c r="A534" s="1" t="n">
        <f aca="false">WEEKDAY(B534,2)</f>
        <v>4</v>
      </c>
      <c r="B534" s="40" t="n">
        <v>36965</v>
      </c>
      <c r="C534" s="3" t="n">
        <v>551</v>
      </c>
      <c r="D534" s="49" t="s">
        <v>264</v>
      </c>
      <c r="E534" s="50"/>
      <c r="F534" s="50"/>
    </row>
    <row r="535" customFormat="false" ht="12.75" hidden="false" customHeight="false" outlineLevel="0" collapsed="false">
      <c r="A535" s="1" t="n">
        <f aca="false">WEEKDAY(B535,2)</f>
        <v>5</v>
      </c>
      <c r="B535" s="40" t="n">
        <v>36966</v>
      </c>
      <c r="C535" s="3" t="n">
        <v>552</v>
      </c>
      <c r="D535" s="2" t="s">
        <v>265</v>
      </c>
    </row>
    <row r="536" customFormat="false" ht="12.75" hidden="false" customHeight="false" outlineLevel="0" collapsed="false">
      <c r="A536" s="1" t="n">
        <f aca="false">WEEKDAY(B536,2)</f>
        <v>1</v>
      </c>
      <c r="B536" s="40" t="n">
        <v>36969</v>
      </c>
      <c r="C536" s="3" t="n">
        <v>553</v>
      </c>
      <c r="D536" s="2" t="s">
        <v>266</v>
      </c>
    </row>
    <row r="537" customFormat="false" ht="12.75" hidden="false" customHeight="false" outlineLevel="0" collapsed="false">
      <c r="A537" s="1" t="n">
        <f aca="false">WEEKDAY(B537,2)</f>
        <v>2</v>
      </c>
      <c r="B537" s="40" t="n">
        <v>36970</v>
      </c>
      <c r="C537" s="3" t="n">
        <v>554</v>
      </c>
      <c r="D537" s="2" t="s">
        <v>267</v>
      </c>
    </row>
    <row r="538" customFormat="false" ht="12.75" hidden="false" customHeight="false" outlineLevel="0" collapsed="false">
      <c r="A538" s="1" t="n">
        <f aca="false">WEEKDAY(B538,2)</f>
        <v>2</v>
      </c>
      <c r="B538" s="40" t="n">
        <v>36606</v>
      </c>
      <c r="C538" s="3" t="n">
        <v>555</v>
      </c>
      <c r="D538" s="22" t="s">
        <v>268</v>
      </c>
      <c r="E538" s="23"/>
      <c r="F538" s="23"/>
    </row>
    <row r="539" customFormat="false" ht="12.75" hidden="false" customHeight="false" outlineLevel="0" collapsed="false">
      <c r="A539" s="1" t="n">
        <f aca="false">WEEKDAY(B539,2)</f>
        <v>4</v>
      </c>
      <c r="B539" s="40" t="n">
        <v>36972</v>
      </c>
      <c r="C539" s="3" t="n">
        <v>556</v>
      </c>
      <c r="D539" s="2" t="s">
        <v>269</v>
      </c>
    </row>
    <row r="540" customFormat="false" ht="12.75" hidden="false" customHeight="false" outlineLevel="0" collapsed="false">
      <c r="A540" s="1" t="n">
        <f aca="false">WEEKDAY(B540,2)</f>
        <v>5</v>
      </c>
      <c r="B540" s="40" t="n">
        <v>36973</v>
      </c>
      <c r="C540" s="3" t="n">
        <v>557</v>
      </c>
      <c r="D540" s="2" t="s">
        <v>270</v>
      </c>
    </row>
    <row r="541" customFormat="false" ht="12.75" hidden="false" customHeight="false" outlineLevel="0" collapsed="false">
      <c r="A541" s="1" t="n">
        <f aca="false">WEEKDAY(B541,2)</f>
        <v>1</v>
      </c>
      <c r="B541" s="40" t="n">
        <v>36976</v>
      </c>
      <c r="C541" s="3" t="n">
        <v>558</v>
      </c>
      <c r="D541" s="36" t="s">
        <v>271</v>
      </c>
      <c r="E541" s="37"/>
      <c r="F541" s="37"/>
    </row>
    <row r="542" customFormat="false" ht="12.75" hidden="false" customHeight="false" outlineLevel="0" collapsed="false">
      <c r="A542" s="1" t="n">
        <f aca="false">WEEKDAY(B542,2)</f>
        <v>2</v>
      </c>
      <c r="B542" s="40" t="n">
        <v>36977</v>
      </c>
      <c r="C542" s="3" t="n">
        <v>559</v>
      </c>
      <c r="D542" s="2" t="s">
        <v>272</v>
      </c>
    </row>
    <row r="543" customFormat="false" ht="12.75" hidden="false" customHeight="false" outlineLevel="0" collapsed="false">
      <c r="A543" s="1" t="n">
        <f aca="false">WEEKDAY(B543,2)</f>
        <v>3</v>
      </c>
      <c r="B543" s="40" t="n">
        <v>36978</v>
      </c>
      <c r="C543" s="3" t="n">
        <v>560</v>
      </c>
      <c r="D543" s="22" t="s">
        <v>273</v>
      </c>
      <c r="E543" s="23"/>
      <c r="F543" s="23"/>
    </row>
    <row r="544" customFormat="false" ht="12.75" hidden="false" customHeight="false" outlineLevel="0" collapsed="false">
      <c r="A544" s="1" t="n">
        <f aca="false">WEEKDAY(B544,2)</f>
        <v>4</v>
      </c>
      <c r="B544" s="40" t="n">
        <v>36979</v>
      </c>
      <c r="C544" s="3" t="n">
        <v>561</v>
      </c>
      <c r="D544" s="2" t="s">
        <v>274</v>
      </c>
    </row>
    <row r="545" customFormat="false" ht="12.75" hidden="false" customHeight="false" outlineLevel="0" collapsed="false">
      <c r="A545" s="1" t="n">
        <f aca="false">WEEKDAY(B545,2)</f>
        <v>6</v>
      </c>
      <c r="C545" s="3" t="n">
        <v>562</v>
      </c>
    </row>
    <row r="546" customFormat="false" ht="12.75" hidden="false" customHeight="false" outlineLevel="0" collapsed="false">
      <c r="A546" s="1" t="n">
        <f aca="false">WEEKDAY(B546,2)</f>
        <v>6</v>
      </c>
      <c r="C546" s="3" t="n">
        <v>563</v>
      </c>
    </row>
    <row r="547" customFormat="false" ht="12.75" hidden="false" customHeight="false" outlineLevel="0" collapsed="false">
      <c r="A547" s="1" t="n">
        <f aca="false">WEEKDAY(B547,2)</f>
        <v>6</v>
      </c>
      <c r="C547" s="3" t="n">
        <v>564</v>
      </c>
    </row>
    <row r="548" customFormat="false" ht="12.75" hidden="false" customHeight="false" outlineLevel="0" collapsed="false">
      <c r="A548" s="1" t="n">
        <f aca="false">WEEKDAY(B548,2)</f>
        <v>6</v>
      </c>
      <c r="C548" s="3" t="n">
        <v>565</v>
      </c>
    </row>
    <row r="549" customFormat="false" ht="12.75" hidden="false" customHeight="false" outlineLevel="0" collapsed="false">
      <c r="A549" s="1" t="n">
        <f aca="false">WEEKDAY(B549,2)</f>
        <v>5</v>
      </c>
      <c r="B549" s="40" t="n">
        <v>36987</v>
      </c>
      <c r="C549" s="3" t="n">
        <v>566</v>
      </c>
      <c r="D549" s="2" t="s">
        <v>275</v>
      </c>
    </row>
    <row r="550" customFormat="false" ht="12.75" hidden="false" customHeight="false" outlineLevel="0" collapsed="false">
      <c r="A550" s="1" t="n">
        <f aca="false">WEEKDAY(B550,2)</f>
        <v>6</v>
      </c>
      <c r="C550" s="3" t="n">
        <v>567</v>
      </c>
    </row>
    <row r="551" customFormat="false" ht="12.75" hidden="false" customHeight="false" outlineLevel="0" collapsed="false">
      <c r="A551" s="1" t="n">
        <f aca="false">WEEKDAY(B551,2)</f>
        <v>6</v>
      </c>
      <c r="C551" s="3" t="n">
        <v>568</v>
      </c>
    </row>
    <row r="552" customFormat="false" ht="12.75" hidden="false" customHeight="false" outlineLevel="0" collapsed="false">
      <c r="A552" s="1" t="n">
        <f aca="false">WEEKDAY(B552,2)</f>
        <v>6</v>
      </c>
      <c r="C552" s="3" t="n">
        <v>569</v>
      </c>
    </row>
    <row r="553" customFormat="false" ht="12.75" hidden="false" customHeight="false" outlineLevel="0" collapsed="false">
      <c r="A553" s="1" t="n">
        <f aca="false">WEEKDAY(B553,2)</f>
        <v>6</v>
      </c>
      <c r="C553" s="3" t="n">
        <v>570</v>
      </c>
    </row>
    <row r="554" customFormat="false" ht="12.75" hidden="false" customHeight="false" outlineLevel="0" collapsed="false">
      <c r="A554" s="1" t="n">
        <f aca="false">WEEKDAY(B554,2)</f>
        <v>6</v>
      </c>
      <c r="C554" s="3" t="n">
        <v>571</v>
      </c>
    </row>
    <row r="555" customFormat="false" ht="12.75" hidden="false" customHeight="false" outlineLevel="0" collapsed="false">
      <c r="A555" s="1" t="n">
        <f aca="false">WEEKDAY(B555,2)</f>
        <v>6</v>
      </c>
      <c r="C555" s="3" t="n">
        <v>572</v>
      </c>
    </row>
    <row r="556" customFormat="false" ht="12.75" hidden="false" customHeight="false" outlineLevel="0" collapsed="false">
      <c r="A556" s="1" t="n">
        <f aca="false">WEEKDAY(B556,2)</f>
        <v>3</v>
      </c>
      <c r="B556" s="40" t="n">
        <v>36999</v>
      </c>
      <c r="C556" s="3" t="n">
        <v>573</v>
      </c>
      <c r="D556" s="2" t="s">
        <v>276</v>
      </c>
    </row>
    <row r="557" customFormat="false" ht="12.75" hidden="false" customHeight="false" outlineLevel="0" collapsed="false">
      <c r="A557" s="1" t="n">
        <f aca="false">WEEKDAY(B557,2)</f>
        <v>4</v>
      </c>
      <c r="B557" s="40" t="n">
        <v>37000</v>
      </c>
      <c r="C557" s="3" t="n">
        <v>574</v>
      </c>
    </row>
    <row r="558" customFormat="false" ht="12.75" hidden="false" customHeight="false" outlineLevel="0" collapsed="false">
      <c r="A558" s="1" t="n">
        <f aca="false">WEEKDAY(B558,2)</f>
        <v>5</v>
      </c>
      <c r="B558" s="40" t="n">
        <v>37001</v>
      </c>
      <c r="C558" s="3" t="n">
        <v>575</v>
      </c>
    </row>
    <row r="559" customFormat="false" ht="12.75" hidden="false" customHeight="false" outlineLevel="0" collapsed="false">
      <c r="A559" s="1" t="n">
        <f aca="false">WEEKDAY(B559,2)</f>
        <v>1</v>
      </c>
      <c r="B559" s="40" t="n">
        <v>37004</v>
      </c>
      <c r="C559" s="3" t="n">
        <v>576</v>
      </c>
      <c r="D559" s="36" t="s">
        <v>277</v>
      </c>
      <c r="E559" s="37"/>
      <c r="F559" s="37"/>
    </row>
    <row r="560" customFormat="false" ht="12.75" hidden="false" customHeight="false" outlineLevel="0" collapsed="false">
      <c r="A560" s="1" t="n">
        <f aca="false">WEEKDAY(B560,2)</f>
        <v>2</v>
      </c>
      <c r="B560" s="40" t="n">
        <v>37005</v>
      </c>
      <c r="C560" s="3" t="n">
        <v>577</v>
      </c>
    </row>
    <row r="561" customFormat="false" ht="12.75" hidden="false" customHeight="false" outlineLevel="0" collapsed="false">
      <c r="A561" s="1" t="n">
        <f aca="false">WEEKDAY(B561,2)</f>
        <v>3</v>
      </c>
      <c r="B561" s="40" t="n">
        <v>37006</v>
      </c>
      <c r="C561" s="3" t="n">
        <v>578</v>
      </c>
      <c r="D561" s="2" t="s">
        <v>98</v>
      </c>
    </row>
    <row r="562" customFormat="false" ht="12.75" hidden="false" customHeight="false" outlineLevel="0" collapsed="false">
      <c r="A562" s="1" t="n">
        <f aca="false">WEEKDAY(B562,2)</f>
        <v>4</v>
      </c>
      <c r="B562" s="40" t="n">
        <v>37007</v>
      </c>
      <c r="C562" s="3" t="n">
        <v>579</v>
      </c>
    </row>
    <row r="563" customFormat="false" ht="12.75" hidden="false" customHeight="false" outlineLevel="0" collapsed="false">
      <c r="A563" s="1" t="n">
        <f aca="false">WEEKDAY(B563,2)</f>
        <v>5</v>
      </c>
      <c r="B563" s="40" t="n">
        <v>37008</v>
      </c>
      <c r="C563" s="3" t="n">
        <v>580</v>
      </c>
      <c r="D563" s="2" t="s">
        <v>278</v>
      </c>
    </row>
    <row r="564" customFormat="false" ht="12.75" hidden="false" customHeight="false" outlineLevel="0" collapsed="false">
      <c r="A564" s="1" t="n">
        <f aca="false">WEEKDAY(B564,2)</f>
        <v>1</v>
      </c>
      <c r="B564" s="40" t="n">
        <v>37011</v>
      </c>
      <c r="C564" s="3" t="n">
        <v>581</v>
      </c>
      <c r="D564" s="2" t="s">
        <v>279</v>
      </c>
    </row>
    <row r="565" customFormat="false" ht="12.75" hidden="false" customHeight="false" outlineLevel="0" collapsed="false">
      <c r="A565" s="1" t="n">
        <f aca="false">WEEKDAY(B565,2)</f>
        <v>6</v>
      </c>
      <c r="C565" s="3" t="n">
        <v>582</v>
      </c>
    </row>
    <row r="566" customFormat="false" ht="12.75" hidden="false" customHeight="false" outlineLevel="0" collapsed="false">
      <c r="A566" s="1" t="n">
        <f aca="false">WEEKDAY(B566,2)</f>
        <v>6</v>
      </c>
      <c r="C566" s="3" t="n">
        <v>583</v>
      </c>
    </row>
    <row r="567" customFormat="false" ht="12.75" hidden="false" customHeight="false" outlineLevel="0" collapsed="false">
      <c r="A567" s="1" t="n">
        <f aca="false">WEEKDAY(B567,2)</f>
        <v>6</v>
      </c>
      <c r="C567" s="3" t="n">
        <v>584</v>
      </c>
      <c r="D567" s="2" t="s">
        <v>280</v>
      </c>
    </row>
    <row r="568" customFormat="false" ht="12.75" hidden="false" customHeight="false" outlineLevel="0" collapsed="false">
      <c r="A568" s="1" t="n">
        <f aca="false">WEEKDAY(B568,2)</f>
        <v>6</v>
      </c>
      <c r="C568" s="3" t="n">
        <v>585</v>
      </c>
    </row>
    <row r="569" customFormat="false" ht="12.75" hidden="false" customHeight="false" outlineLevel="0" collapsed="false">
      <c r="A569" s="1" t="n">
        <f aca="false">WEEKDAY(B569,2)</f>
        <v>6</v>
      </c>
      <c r="C569" s="3" t="n">
        <v>586</v>
      </c>
      <c r="D569" s="36" t="s">
        <v>281</v>
      </c>
      <c r="E569" s="37"/>
      <c r="F569" s="37"/>
    </row>
    <row r="570" customFormat="false" ht="12.75" hidden="false" customHeight="false" outlineLevel="0" collapsed="false">
      <c r="A570" s="1" t="n">
        <f aca="false">WEEKDAY(B570,2)</f>
        <v>6</v>
      </c>
      <c r="C570" s="3" t="n">
        <v>587</v>
      </c>
      <c r="D570" s="2" t="s">
        <v>282</v>
      </c>
    </row>
    <row r="571" customFormat="false" ht="12.75" hidden="false" customHeight="false" outlineLevel="0" collapsed="false">
      <c r="A571" s="1" t="n">
        <f aca="false">WEEKDAY(B571,2)</f>
        <v>6</v>
      </c>
      <c r="C571" s="3" t="n">
        <v>588</v>
      </c>
    </row>
    <row r="572" customFormat="false" ht="12.75" hidden="false" customHeight="false" outlineLevel="0" collapsed="false">
      <c r="A572" s="1" t="n">
        <f aca="false">WEEKDAY(B572,2)</f>
        <v>6</v>
      </c>
      <c r="C572" s="3" t="n">
        <v>589</v>
      </c>
    </row>
    <row r="573" customFormat="false" ht="12.75" hidden="false" customHeight="false" outlineLevel="0" collapsed="false">
      <c r="A573" s="1" t="n">
        <f aca="false">WEEKDAY(B573,2)</f>
        <v>6</v>
      </c>
      <c r="C573" s="3" t="n">
        <v>590</v>
      </c>
    </row>
    <row r="574" customFormat="false" ht="12.75" hidden="false" customHeight="false" outlineLevel="0" collapsed="false">
      <c r="A574" s="1" t="n">
        <f aca="false">WEEKDAY(B574,2)</f>
        <v>6</v>
      </c>
      <c r="C574" s="3" t="n">
        <v>591</v>
      </c>
    </row>
    <row r="575" customFormat="false" ht="12.75" hidden="false" customHeight="false" outlineLevel="0" collapsed="false">
      <c r="A575" s="1" t="n">
        <f aca="false">WEEKDAY(B575,2)</f>
        <v>6</v>
      </c>
      <c r="C575" s="3" t="n">
        <v>592</v>
      </c>
    </row>
    <row r="576" customFormat="false" ht="12.75" hidden="false" customHeight="false" outlineLevel="0" collapsed="false">
      <c r="A576" s="1" t="n">
        <f aca="false">WEEKDAY(B576,2)</f>
        <v>6</v>
      </c>
      <c r="C576" s="3" t="n">
        <v>593</v>
      </c>
    </row>
    <row r="577" customFormat="false" ht="12.75" hidden="false" customHeight="false" outlineLevel="0" collapsed="false">
      <c r="A577" s="1" t="n">
        <f aca="false">WEEKDAY(B577,2)</f>
        <v>6</v>
      </c>
      <c r="C577" s="3" t="n">
        <v>594</v>
      </c>
      <c r="D577" s="2" t="s">
        <v>283</v>
      </c>
    </row>
    <row r="578" customFormat="false" ht="12.75" hidden="false" customHeight="false" outlineLevel="0" collapsed="false">
      <c r="A578" s="1" t="n">
        <f aca="false">WEEKDAY(B578,2)</f>
        <v>6</v>
      </c>
      <c r="C578" s="3" t="n">
        <v>595</v>
      </c>
    </row>
    <row r="579" customFormat="false" ht="12.75" hidden="false" customHeight="false" outlineLevel="0" collapsed="false">
      <c r="A579" s="1" t="n">
        <f aca="false">WEEKDAY(B579,2)</f>
        <v>6</v>
      </c>
      <c r="C579" s="3" t="n">
        <v>596</v>
      </c>
    </row>
    <row r="580" customFormat="false" ht="12.75" hidden="false" customHeight="false" outlineLevel="0" collapsed="false">
      <c r="A580" s="1" t="n">
        <f aca="false">WEEKDAY(B580,2)</f>
        <v>6</v>
      </c>
      <c r="C580" s="3" t="n">
        <v>597</v>
      </c>
    </row>
    <row r="581" customFormat="false" ht="12.75" hidden="false" customHeight="false" outlineLevel="0" collapsed="false">
      <c r="A581" s="1" t="n">
        <f aca="false">WEEKDAY(B581,2)</f>
        <v>6</v>
      </c>
      <c r="C581" s="3" t="n">
        <v>598</v>
      </c>
    </row>
    <row r="582" customFormat="false" ht="12.75" hidden="false" customHeight="false" outlineLevel="0" collapsed="false">
      <c r="A582" s="1" t="n">
        <f aca="false">WEEKDAY(B582,2)</f>
        <v>6</v>
      </c>
      <c r="C582" s="3" t="n">
        <v>599</v>
      </c>
    </row>
    <row r="583" customFormat="false" ht="12.75" hidden="false" customHeight="false" outlineLevel="0" collapsed="false">
      <c r="A583" s="1" t="n">
        <f aca="false">WEEKDAY(B583,2)</f>
        <v>6</v>
      </c>
      <c r="C583" s="3" t="n">
        <v>600</v>
      </c>
      <c r="D583" s="2" t="s">
        <v>284</v>
      </c>
    </row>
    <row r="584" customFormat="false" ht="12.75" hidden="false" customHeight="false" outlineLevel="0" collapsed="false">
      <c r="A584" s="1" t="n">
        <f aca="false">WEEKDAY(B584,2)</f>
        <v>6</v>
      </c>
      <c r="C584" s="3" t="n">
        <v>601</v>
      </c>
    </row>
    <row r="585" customFormat="false" ht="12.75" hidden="false" customHeight="false" outlineLevel="0" collapsed="false">
      <c r="A585" s="1" t="n">
        <f aca="false">WEEKDAY(B585,2)</f>
        <v>6</v>
      </c>
      <c r="C585" s="3" t="n">
        <v>602</v>
      </c>
    </row>
    <row r="586" customFormat="false" ht="12.75" hidden="false" customHeight="false" outlineLevel="0" collapsed="false">
      <c r="A586" s="1" t="n">
        <f aca="false">WEEKDAY(B586,2)</f>
        <v>6</v>
      </c>
      <c r="C586" s="3" t="n">
        <v>603</v>
      </c>
    </row>
    <row r="587" customFormat="false" ht="12.75" hidden="false" customHeight="false" outlineLevel="0" collapsed="false">
      <c r="A587" s="1" t="n">
        <f aca="false">WEEKDAY(B587,2)</f>
        <v>6</v>
      </c>
      <c r="C587" s="3" t="n">
        <v>604</v>
      </c>
      <c r="D587" s="2" t="s">
        <v>285</v>
      </c>
    </row>
    <row r="588" customFormat="false" ht="12.75" hidden="false" customHeight="false" outlineLevel="0" collapsed="false">
      <c r="A588" s="1" t="n">
        <f aca="false">WEEKDAY(B588,2)</f>
        <v>6</v>
      </c>
      <c r="C588" s="3" t="n">
        <v>605</v>
      </c>
      <c r="D588" s="36" t="s">
        <v>286</v>
      </c>
      <c r="E588" s="37"/>
      <c r="F588" s="37"/>
    </row>
    <row r="589" customFormat="false" ht="12.75" hidden="false" customHeight="false" outlineLevel="0" collapsed="false">
      <c r="A589" s="1" t="n">
        <f aca="false">WEEKDAY(B589,2)</f>
        <v>6</v>
      </c>
      <c r="C589" s="3" t="n">
        <v>606</v>
      </c>
      <c r="D589" s="22" t="s">
        <v>22</v>
      </c>
      <c r="E589" s="23" t="s">
        <v>23</v>
      </c>
      <c r="F589" s="23"/>
    </row>
    <row r="590" customFormat="false" ht="12.75" hidden="false" customHeight="false" outlineLevel="0" collapsed="false">
      <c r="A590" s="1" t="n">
        <f aca="false">WEEKDAY(B590,2)</f>
        <v>6</v>
      </c>
      <c r="C590" s="3" t="n">
        <v>607</v>
      </c>
      <c r="D590" s="49" t="s">
        <v>287</v>
      </c>
      <c r="E590" s="50"/>
      <c r="F590" s="50"/>
    </row>
    <row r="591" customFormat="false" ht="12.75" hidden="false" customHeight="false" outlineLevel="0" collapsed="false">
      <c r="A591" s="1" t="n">
        <f aca="false">WEEKDAY(B591,2)</f>
        <v>6</v>
      </c>
      <c r="C591" s="3" t="n">
        <v>608</v>
      </c>
      <c r="D591" s="2" t="s">
        <v>288</v>
      </c>
    </row>
    <row r="592" customFormat="false" ht="12.75" hidden="false" customHeight="false" outlineLevel="0" collapsed="false">
      <c r="A592" s="1" t="n">
        <f aca="false">WEEKDAY(B592,2)</f>
        <v>6</v>
      </c>
      <c r="C592" s="3" t="n">
        <v>609</v>
      </c>
      <c r="D592" s="36" t="s">
        <v>289</v>
      </c>
      <c r="E592" s="37"/>
      <c r="F592" s="37"/>
    </row>
    <row r="593" customFormat="false" ht="12.75" hidden="false" customHeight="false" outlineLevel="0" collapsed="false">
      <c r="A593" s="1" t="n">
        <f aca="false">WEEKDAY(B593,2)</f>
        <v>6</v>
      </c>
      <c r="C593" s="3" t="n">
        <v>610</v>
      </c>
    </row>
    <row r="594" customFormat="false" ht="12.75" hidden="false" customHeight="false" outlineLevel="0" collapsed="false">
      <c r="A594" s="1" t="n">
        <f aca="false">WEEKDAY(B594,2)</f>
        <v>6</v>
      </c>
      <c r="C594" s="3" t="n">
        <v>611</v>
      </c>
      <c r="D594" s="2" t="s">
        <v>290</v>
      </c>
    </row>
    <row r="595" customFormat="false" ht="12.75" hidden="false" customHeight="false" outlineLevel="0" collapsed="false">
      <c r="A595" s="1" t="n">
        <f aca="false">WEEKDAY(B595,2)</f>
        <v>6</v>
      </c>
      <c r="C595" s="3" t="n">
        <v>612</v>
      </c>
    </row>
    <row r="596" customFormat="false" ht="12.75" hidden="false" customHeight="false" outlineLevel="0" collapsed="false">
      <c r="A596" s="1" t="n">
        <f aca="false">WEEKDAY(B596,2)</f>
        <v>6</v>
      </c>
      <c r="C596" s="3" t="n">
        <v>613</v>
      </c>
    </row>
    <row r="597" customFormat="false" ht="12.75" hidden="false" customHeight="false" outlineLevel="0" collapsed="false">
      <c r="A597" s="1" t="n">
        <f aca="false">WEEKDAY(B597,2)</f>
        <v>6</v>
      </c>
      <c r="C597" s="3" t="n">
        <v>614</v>
      </c>
      <c r="D597" s="22" t="s">
        <v>22</v>
      </c>
      <c r="E597" s="23" t="s">
        <v>23</v>
      </c>
      <c r="F597" s="23"/>
    </row>
    <row r="598" customFormat="false" ht="12.75" hidden="false" customHeight="false" outlineLevel="0" collapsed="false">
      <c r="A598" s="1" t="n">
        <f aca="false">WEEKDAY(B598,2)</f>
        <v>6</v>
      </c>
      <c r="C598" s="3" t="n">
        <v>615</v>
      </c>
    </row>
    <row r="599" customFormat="false" ht="12.75" hidden="false" customHeight="false" outlineLevel="0" collapsed="false">
      <c r="A599" s="1" t="n">
        <f aca="false">WEEKDAY(B599,2)</f>
        <v>6</v>
      </c>
      <c r="C599" s="3" t="n">
        <v>616</v>
      </c>
    </row>
    <row r="600" customFormat="false" ht="12.75" hidden="false" customHeight="false" outlineLevel="0" collapsed="false">
      <c r="A600" s="1" t="n">
        <f aca="false">WEEKDAY(B600,2)</f>
        <v>6</v>
      </c>
      <c r="C600" s="3" t="n">
        <v>617</v>
      </c>
    </row>
    <row r="601" customFormat="false" ht="12.75" hidden="false" customHeight="false" outlineLevel="0" collapsed="false">
      <c r="A601" s="1" t="n">
        <f aca="false">WEEKDAY(B601,2)</f>
        <v>6</v>
      </c>
      <c r="C601" s="3" t="n">
        <v>618</v>
      </c>
    </row>
    <row r="602" customFormat="false" ht="12.75" hidden="false" customHeight="false" outlineLevel="0" collapsed="false">
      <c r="A602" s="1" t="n">
        <f aca="false">WEEKDAY(B602,2)</f>
        <v>6</v>
      </c>
      <c r="C602" s="3" t="n">
        <v>619</v>
      </c>
    </row>
    <row r="603" customFormat="false" ht="12.75" hidden="false" customHeight="false" outlineLevel="0" collapsed="false">
      <c r="A603" s="1" t="n">
        <f aca="false">WEEKDAY(B603,2)</f>
        <v>6</v>
      </c>
      <c r="C603" s="3" t="n">
        <v>620</v>
      </c>
      <c r="D603" s="36" t="s">
        <v>291</v>
      </c>
      <c r="E603" s="37"/>
      <c r="F603" s="37"/>
    </row>
    <row r="604" customFormat="false" ht="12.75" hidden="false" customHeight="false" outlineLevel="0" collapsed="false">
      <c r="A604" s="1" t="n">
        <f aca="false">WEEKDAY(B604,2)</f>
        <v>6</v>
      </c>
      <c r="C604" s="3" t="n">
        <v>621</v>
      </c>
    </row>
    <row r="605" customFormat="false" ht="12.75" hidden="false" customHeight="false" outlineLevel="0" collapsed="false">
      <c r="A605" s="1" t="n">
        <f aca="false">WEEKDAY(B605,2)</f>
        <v>6</v>
      </c>
      <c r="C605" s="3" t="n">
        <v>622</v>
      </c>
      <c r="D605" s="2" t="s">
        <v>292</v>
      </c>
    </row>
    <row r="606" customFormat="false" ht="12.75" hidden="false" customHeight="false" outlineLevel="0" collapsed="false">
      <c r="A606" s="1" t="n">
        <f aca="false">WEEKDAY(B606,2)</f>
        <v>6</v>
      </c>
      <c r="B606" s="40" t="n">
        <v>37079</v>
      </c>
      <c r="C606" s="3" t="n">
        <v>623</v>
      </c>
      <c r="D606" s="36" t="s">
        <v>293</v>
      </c>
      <c r="E606" s="37"/>
      <c r="F606" s="37"/>
    </row>
    <row r="607" customFormat="false" ht="12.75" hidden="false" customHeight="false" outlineLevel="0" collapsed="false">
      <c r="B607" s="40"/>
      <c r="D607" s="38"/>
    </row>
    <row r="608" customFormat="false" ht="12.75" hidden="false" customHeight="false" outlineLevel="0" collapsed="false">
      <c r="B608" s="51" t="s">
        <v>294</v>
      </c>
      <c r="C608" s="51"/>
      <c r="D608" s="51"/>
      <c r="E608" s="51"/>
      <c r="F608" s="51"/>
    </row>
    <row r="609" customFormat="false" ht="12.75" hidden="false" customHeight="false" outlineLevel="0" collapsed="false">
      <c r="B609" s="51"/>
      <c r="C609" s="51"/>
      <c r="D609" s="51"/>
      <c r="E609" s="51"/>
      <c r="F609" s="51"/>
    </row>
    <row r="610" customFormat="false" ht="12.75" hidden="false" customHeight="false" outlineLevel="0" collapsed="false">
      <c r="B610" s="51"/>
      <c r="C610" s="51"/>
      <c r="D610" s="51"/>
      <c r="E610" s="51"/>
      <c r="F610" s="51"/>
    </row>
    <row r="611" customFormat="false" ht="12.75" hidden="false" customHeight="false" outlineLevel="0" collapsed="false">
      <c r="B611" s="40"/>
      <c r="D611" s="38"/>
    </row>
    <row r="612" customFormat="false" ht="12.75" hidden="false" customHeight="false" outlineLevel="0" collapsed="false">
      <c r="B612" s="27"/>
      <c r="C612" s="3" t="s">
        <v>295</v>
      </c>
      <c r="D612" s="52" t="s">
        <v>296</v>
      </c>
      <c r="E612" s="23"/>
      <c r="F612" s="23"/>
    </row>
    <row r="613" customFormat="false" ht="12.75" hidden="false" customHeight="false" outlineLevel="0" collapsed="false">
      <c r="B613" s="27"/>
      <c r="C613" s="3" t="s">
        <v>295</v>
      </c>
      <c r="D613" s="52" t="s">
        <v>297</v>
      </c>
      <c r="E613" s="23"/>
      <c r="F613" s="23"/>
    </row>
    <row r="614" customFormat="false" ht="12.75" hidden="false" customHeight="false" outlineLevel="0" collapsed="false">
      <c r="B614" s="27"/>
      <c r="C614" s="3" t="s">
        <v>295</v>
      </c>
      <c r="D614" s="52" t="s">
        <v>298</v>
      </c>
      <c r="E614" s="23" t="s">
        <v>23</v>
      </c>
      <c r="F614" s="23"/>
    </row>
    <row r="615" customFormat="false" ht="12.75" hidden="false" customHeight="false" outlineLevel="0" collapsed="false">
      <c r="B615" s="27"/>
      <c r="C615" s="3" t="s">
        <v>295</v>
      </c>
      <c r="D615" s="52" t="s">
        <v>299</v>
      </c>
      <c r="E615" s="23" t="s">
        <v>23</v>
      </c>
      <c r="F615" s="23"/>
    </row>
    <row r="616" customFormat="false" ht="12.75" hidden="false" customHeight="false" outlineLevel="0" collapsed="false">
      <c r="B616" s="27"/>
      <c r="C616" s="3" t="s">
        <v>295</v>
      </c>
      <c r="D616" s="52" t="s">
        <v>300</v>
      </c>
      <c r="E616" s="23" t="s">
        <v>23</v>
      </c>
      <c r="F616" s="23"/>
    </row>
    <row r="617" customFormat="false" ht="12.75" hidden="false" customHeight="false" outlineLevel="0" collapsed="false">
      <c r="B617" s="27"/>
      <c r="C617" s="3" t="s">
        <v>295</v>
      </c>
      <c r="D617" s="52" t="s">
        <v>301</v>
      </c>
      <c r="E617" s="23" t="s">
        <v>23</v>
      </c>
      <c r="F617" s="23"/>
    </row>
    <row r="618" customFormat="false" ht="12.75" hidden="false" customHeight="false" outlineLevel="0" collapsed="false">
      <c r="B618" s="40"/>
      <c r="D618" s="38"/>
    </row>
    <row r="619" customFormat="false" ht="12.75" hidden="false" customHeight="false" outlineLevel="0" collapsed="false">
      <c r="B619" s="51" t="s">
        <v>302</v>
      </c>
      <c r="C619" s="51"/>
      <c r="D619" s="51"/>
      <c r="E619" s="51"/>
      <c r="F619" s="51"/>
    </row>
    <row r="620" customFormat="false" ht="12.75" hidden="false" customHeight="false" outlineLevel="0" collapsed="false">
      <c r="B620" s="51"/>
      <c r="C620" s="51"/>
      <c r="D620" s="51"/>
      <c r="E620" s="51"/>
      <c r="F620" s="51"/>
    </row>
    <row r="621" customFormat="false" ht="12.75" hidden="false" customHeight="false" outlineLevel="0" collapsed="false">
      <c r="B621" s="51"/>
      <c r="C621" s="51"/>
      <c r="D621" s="51"/>
      <c r="E621" s="51"/>
      <c r="F621" s="51"/>
    </row>
    <row r="622" customFormat="false" ht="12.75" hidden="false" customHeight="false" outlineLevel="0" collapsed="false">
      <c r="B622" s="40"/>
      <c r="D622" s="38"/>
    </row>
    <row r="623" customFormat="false" ht="12.75" hidden="false" customHeight="false" outlineLevel="0" collapsed="false">
      <c r="B623" s="40"/>
      <c r="D623" s="38"/>
    </row>
    <row r="624" customFormat="false" ht="12.75" hidden="false" customHeight="false" outlineLevel="0" collapsed="false">
      <c r="A624" s="1" t="n">
        <f aca="false">WEEKDAY(B624,2)</f>
        <v>1</v>
      </c>
      <c r="B624" s="27" t="n">
        <v>37200</v>
      </c>
      <c r="C624" s="3" t="n">
        <v>624</v>
      </c>
      <c r="D624" s="32" t="s">
        <v>303</v>
      </c>
      <c r="E624" s="33" t="s">
        <v>23</v>
      </c>
      <c r="F624" s="33" t="s">
        <v>23</v>
      </c>
    </row>
    <row r="625" customFormat="false" ht="12.75" hidden="false" customHeight="false" outlineLevel="0" collapsed="false">
      <c r="A625" s="1" t="n">
        <f aca="false">WEEKDAY(B625,2)</f>
        <v>2</v>
      </c>
      <c r="B625" s="27" t="n">
        <v>37201</v>
      </c>
      <c r="C625" s="3" t="n">
        <v>625</v>
      </c>
      <c r="D625" s="32" t="s">
        <v>117</v>
      </c>
      <c r="E625" s="33" t="s">
        <v>23</v>
      </c>
      <c r="F625" s="33"/>
    </row>
    <row r="626" customFormat="false" ht="12.75" hidden="false" customHeight="false" outlineLevel="0" collapsed="false">
      <c r="A626" s="1" t="n">
        <f aca="false">WEEKDAY(B626,2)</f>
        <v>3</v>
      </c>
      <c r="B626" s="27" t="n">
        <v>37202</v>
      </c>
      <c r="C626" s="3" t="n">
        <v>626</v>
      </c>
      <c r="D626" s="36" t="s">
        <v>304</v>
      </c>
      <c r="E626" s="37" t="s">
        <v>23</v>
      </c>
      <c r="F626" s="37" t="s">
        <v>23</v>
      </c>
    </row>
    <row r="627" customFormat="false" ht="12.75" hidden="false" customHeight="false" outlineLevel="0" collapsed="false">
      <c r="A627" s="1" t="n">
        <f aca="false">WEEKDAY(B627,2)</f>
        <v>4</v>
      </c>
      <c r="B627" s="27" t="n">
        <v>37203</v>
      </c>
      <c r="C627" s="3" t="n">
        <v>627</v>
      </c>
      <c r="D627" s="2" t="s">
        <v>305</v>
      </c>
      <c r="E627" s="4" t="s">
        <v>23</v>
      </c>
    </row>
    <row r="628" customFormat="false" ht="12.75" hidden="false" customHeight="false" outlineLevel="0" collapsed="false">
      <c r="A628" s="1" t="n">
        <f aca="false">WEEKDAY(B628,2)</f>
        <v>1</v>
      </c>
      <c r="B628" s="27" t="n">
        <v>37207</v>
      </c>
      <c r="C628" s="3" t="n">
        <v>628</v>
      </c>
      <c r="D628" s="2" t="s">
        <v>306</v>
      </c>
      <c r="E628" s="4" t="s">
        <v>23</v>
      </c>
    </row>
    <row r="629" customFormat="false" ht="12.75" hidden="false" customHeight="false" outlineLevel="0" collapsed="false">
      <c r="A629" s="1" t="n">
        <f aca="false">WEEKDAY(B629,2)</f>
        <v>2</v>
      </c>
      <c r="B629" s="27" t="n">
        <v>37208</v>
      </c>
      <c r="C629" s="3" t="n">
        <v>629</v>
      </c>
      <c r="D629" s="22" t="s">
        <v>22</v>
      </c>
      <c r="E629" s="23" t="s">
        <v>23</v>
      </c>
      <c r="F629" s="23"/>
    </row>
    <row r="630" customFormat="false" ht="12.75" hidden="false" customHeight="false" outlineLevel="0" collapsed="false">
      <c r="A630" s="1" t="n">
        <f aca="false">WEEKDAY(B630,2)</f>
        <v>3</v>
      </c>
      <c r="B630" s="27" t="n">
        <v>37209</v>
      </c>
      <c r="C630" s="3" t="n">
        <v>630</v>
      </c>
      <c r="D630" s="2" t="s">
        <v>307</v>
      </c>
      <c r="E630" s="4" t="s">
        <v>23</v>
      </c>
    </row>
    <row r="631" customFormat="false" ht="12.75" hidden="false" customHeight="false" outlineLevel="0" collapsed="false">
      <c r="A631" s="1" t="n">
        <f aca="false">WEEKDAY(B631,2)</f>
        <v>4</v>
      </c>
      <c r="B631" s="27" t="n">
        <v>37210</v>
      </c>
      <c r="C631" s="3" t="n">
        <v>631</v>
      </c>
      <c r="D631" s="2" t="s">
        <v>308</v>
      </c>
      <c r="E631" s="4" t="s">
        <v>23</v>
      </c>
    </row>
    <row r="632" customFormat="false" ht="12.75" hidden="false" customHeight="false" outlineLevel="0" collapsed="false">
      <c r="A632" s="1" t="n">
        <f aca="false">WEEKDAY(B632,2)</f>
        <v>1</v>
      </c>
      <c r="B632" s="27" t="n">
        <v>37214</v>
      </c>
      <c r="C632" s="3" t="n">
        <v>632</v>
      </c>
      <c r="D632" s="2" t="s">
        <v>39</v>
      </c>
      <c r="E632" s="4" t="s">
        <v>23</v>
      </c>
    </row>
    <row r="633" customFormat="false" ht="12.75" hidden="false" customHeight="false" outlineLevel="0" collapsed="false">
      <c r="A633" s="1" t="n">
        <f aca="false">WEEKDAY(B633,2)</f>
        <v>2</v>
      </c>
      <c r="B633" s="27" t="n">
        <v>37215</v>
      </c>
      <c r="C633" s="3" t="n">
        <v>633</v>
      </c>
      <c r="D633" s="22" t="s">
        <v>309</v>
      </c>
      <c r="E633" s="23"/>
      <c r="F633" s="23"/>
    </row>
    <row r="634" customFormat="false" ht="12.75" hidden="false" customHeight="false" outlineLevel="0" collapsed="false">
      <c r="A634" s="1" t="n">
        <f aca="false">WEEKDAY(B634,2)</f>
        <v>3</v>
      </c>
      <c r="B634" s="27" t="n">
        <v>37216</v>
      </c>
      <c r="C634" s="3" t="n">
        <v>634</v>
      </c>
      <c r="D634" s="2" t="s">
        <v>310</v>
      </c>
      <c r="E634" s="4" t="s">
        <v>23</v>
      </c>
    </row>
    <row r="635" customFormat="false" ht="12.75" hidden="false" customHeight="false" outlineLevel="0" collapsed="false">
      <c r="A635" s="1" t="n">
        <f aca="false">WEEKDAY(B635,2)</f>
        <v>4</v>
      </c>
      <c r="B635" s="27" t="n">
        <v>37217</v>
      </c>
      <c r="C635" s="3" t="n">
        <v>635</v>
      </c>
      <c r="D635" s="2" t="s">
        <v>311</v>
      </c>
    </row>
    <row r="636" customFormat="false" ht="12.75" hidden="false" customHeight="false" outlineLevel="0" collapsed="false">
      <c r="A636" s="1" t="n">
        <f aca="false">WEEKDAY(B636,2)</f>
        <v>1</v>
      </c>
      <c r="B636" s="27" t="n">
        <v>37221</v>
      </c>
      <c r="C636" s="3" t="n">
        <v>636</v>
      </c>
      <c r="D636" s="2" t="s">
        <v>312</v>
      </c>
      <c r="E636" s="4" t="s">
        <v>23</v>
      </c>
    </row>
    <row r="637" customFormat="false" ht="12.75" hidden="false" customHeight="false" outlineLevel="0" collapsed="false">
      <c r="A637" s="1" t="n">
        <f aca="false">WEEKDAY(B637,2)</f>
        <v>2</v>
      </c>
      <c r="B637" s="27" t="n">
        <v>37222</v>
      </c>
      <c r="C637" s="3" t="n">
        <v>637</v>
      </c>
      <c r="D637" s="22" t="s">
        <v>313</v>
      </c>
      <c r="E637" s="23"/>
      <c r="F637" s="23"/>
    </row>
    <row r="638" customFormat="false" ht="12.75" hidden="false" customHeight="false" outlineLevel="0" collapsed="false">
      <c r="A638" s="1" t="n">
        <f aca="false">WEEKDAY(B638,2)</f>
        <v>3</v>
      </c>
      <c r="B638" s="27" t="n">
        <v>37223</v>
      </c>
      <c r="C638" s="3" t="n">
        <v>638</v>
      </c>
      <c r="D638" s="2" t="s">
        <v>314</v>
      </c>
      <c r="E638" s="4" t="s">
        <v>23</v>
      </c>
    </row>
    <row r="639" customFormat="false" ht="12.75" hidden="false" customHeight="false" outlineLevel="0" collapsed="false">
      <c r="A639" s="1" t="n">
        <f aca="false">WEEKDAY(B639,2)</f>
        <v>4</v>
      </c>
      <c r="B639" s="27" t="n">
        <v>37224</v>
      </c>
      <c r="C639" s="3" t="n">
        <v>639</v>
      </c>
      <c r="D639" s="2" t="s">
        <v>315</v>
      </c>
      <c r="E639" s="4" t="s">
        <v>23</v>
      </c>
    </row>
    <row r="640" customFormat="false" ht="12.75" hidden="false" customHeight="false" outlineLevel="0" collapsed="false">
      <c r="A640" s="1" t="n">
        <f aca="false">WEEKDAY(B640,2)</f>
        <v>1</v>
      </c>
      <c r="B640" s="27" t="n">
        <v>37228</v>
      </c>
      <c r="C640" s="3" t="n">
        <v>640</v>
      </c>
      <c r="D640" s="2" t="s">
        <v>316</v>
      </c>
      <c r="E640" s="4" t="s">
        <v>23</v>
      </c>
    </row>
    <row r="641" customFormat="false" ht="12.75" hidden="false" customHeight="false" outlineLevel="0" collapsed="false">
      <c r="A641" s="1" t="n">
        <f aca="false">WEEKDAY(B641,2)</f>
        <v>2</v>
      </c>
      <c r="B641" s="27" t="n">
        <v>37229</v>
      </c>
      <c r="C641" s="3" t="n">
        <v>641</v>
      </c>
      <c r="D641" s="22" t="s">
        <v>313</v>
      </c>
      <c r="E641" s="23"/>
      <c r="F641" s="23"/>
    </row>
    <row r="642" customFormat="false" ht="12.75" hidden="false" customHeight="false" outlineLevel="0" collapsed="false">
      <c r="A642" s="1" t="n">
        <f aca="false">WEEKDAY(B642,2)</f>
        <v>3</v>
      </c>
      <c r="B642" s="27" t="n">
        <v>37230</v>
      </c>
      <c r="C642" s="3" t="n">
        <v>642</v>
      </c>
      <c r="D642" s="2" t="s">
        <v>317</v>
      </c>
      <c r="E642" s="4" t="s">
        <v>23</v>
      </c>
    </row>
    <row r="643" customFormat="false" ht="12.75" hidden="false" customHeight="false" outlineLevel="0" collapsed="false">
      <c r="A643" s="1" t="n">
        <f aca="false">WEEKDAY(B643,2)</f>
        <v>4</v>
      </c>
      <c r="B643" s="27" t="n">
        <v>37231</v>
      </c>
      <c r="C643" s="3" t="n">
        <v>643</v>
      </c>
      <c r="D643" s="2" t="s">
        <v>318</v>
      </c>
      <c r="E643" s="4" t="s">
        <v>23</v>
      </c>
    </row>
    <row r="644" customFormat="false" ht="12.75" hidden="false" customHeight="false" outlineLevel="0" collapsed="false">
      <c r="A644" s="1" t="n">
        <f aca="false">WEEKDAY(B644,2)</f>
        <v>1</v>
      </c>
      <c r="B644" s="27" t="n">
        <v>37235</v>
      </c>
      <c r="C644" s="3" t="n">
        <v>644</v>
      </c>
      <c r="D644" s="2" t="s">
        <v>319</v>
      </c>
      <c r="E644" s="4" t="s">
        <v>23</v>
      </c>
    </row>
    <row r="645" customFormat="false" ht="12.75" hidden="false" customHeight="false" outlineLevel="0" collapsed="false">
      <c r="A645" s="1" t="n">
        <f aca="false">WEEKDAY(B645,2)</f>
        <v>2</v>
      </c>
      <c r="B645" s="27" t="n">
        <v>37236</v>
      </c>
      <c r="C645" s="3" t="n">
        <v>645</v>
      </c>
      <c r="D645" s="22" t="s">
        <v>313</v>
      </c>
      <c r="E645" s="23"/>
      <c r="F645" s="23"/>
    </row>
    <row r="646" customFormat="false" ht="12.75" hidden="false" customHeight="false" outlineLevel="0" collapsed="false">
      <c r="A646" s="1" t="n">
        <f aca="false">WEEKDAY(B646,2)</f>
        <v>3</v>
      </c>
      <c r="B646" s="27" t="n">
        <v>37237</v>
      </c>
      <c r="C646" s="3" t="n">
        <v>646</v>
      </c>
      <c r="D646" s="2" t="s">
        <v>320</v>
      </c>
      <c r="E646" s="4" t="s">
        <v>23</v>
      </c>
    </row>
    <row r="647" customFormat="false" ht="12.75" hidden="false" customHeight="false" outlineLevel="0" collapsed="false">
      <c r="A647" s="1" t="n">
        <f aca="false">WEEKDAY(B647,2)</f>
        <v>4</v>
      </c>
      <c r="B647" s="27" t="n">
        <v>37238</v>
      </c>
      <c r="C647" s="3" t="n">
        <v>647</v>
      </c>
      <c r="D647" s="2" t="s">
        <v>321</v>
      </c>
      <c r="E647" s="4" t="s">
        <v>23</v>
      </c>
    </row>
    <row r="648" customFormat="false" ht="12.75" hidden="false" customHeight="false" outlineLevel="0" collapsed="false">
      <c r="A648" s="1" t="n">
        <f aca="false">WEEKDAY(B648,2)</f>
        <v>1</v>
      </c>
      <c r="B648" s="27" t="n">
        <v>37242</v>
      </c>
      <c r="C648" s="3" t="n">
        <v>648</v>
      </c>
      <c r="D648" s="22" t="s">
        <v>322</v>
      </c>
      <c r="E648" s="23" t="s">
        <v>23</v>
      </c>
      <c r="F648" s="23"/>
    </row>
    <row r="649" customFormat="false" ht="12.75" hidden="false" customHeight="false" outlineLevel="0" collapsed="false">
      <c r="A649" s="1" t="n">
        <f aca="false">WEEKDAY(B649,2)</f>
        <v>2</v>
      </c>
      <c r="B649" s="27" t="n">
        <v>37243</v>
      </c>
      <c r="C649" s="3" t="n">
        <v>649</v>
      </c>
      <c r="D649" s="49" t="s">
        <v>323</v>
      </c>
      <c r="E649" s="50" t="s">
        <v>23</v>
      </c>
      <c r="F649" s="50"/>
    </row>
    <row r="650" customFormat="false" ht="12.75" hidden="false" customHeight="false" outlineLevel="0" collapsed="false">
      <c r="A650" s="1" t="n">
        <f aca="false">WEEKDAY(B650,2)</f>
        <v>3</v>
      </c>
      <c r="B650" s="40" t="n">
        <v>37244</v>
      </c>
      <c r="C650" s="3" t="n">
        <v>650</v>
      </c>
      <c r="D650" s="2" t="s">
        <v>324</v>
      </c>
      <c r="E650" s="4" t="s">
        <v>23</v>
      </c>
    </row>
    <row r="651" customFormat="false" ht="12.75" hidden="false" customHeight="false" outlineLevel="0" collapsed="false">
      <c r="A651" s="1" t="n">
        <f aca="false">WEEKDAY(B651,2)</f>
        <v>4</v>
      </c>
      <c r="B651" s="40" t="n">
        <v>37245</v>
      </c>
      <c r="C651" s="3" t="n">
        <v>651</v>
      </c>
      <c r="D651" s="32" t="s">
        <v>325</v>
      </c>
      <c r="E651" s="4" t="s">
        <v>23</v>
      </c>
    </row>
    <row r="653" customFormat="false" ht="12.75" hidden="false" customHeight="true" outlineLevel="0" collapsed="false">
      <c r="B653" s="7" t="s">
        <v>326</v>
      </c>
      <c r="C653" s="7"/>
      <c r="D653" s="7"/>
      <c r="E653" s="7"/>
      <c r="F653" s="7"/>
      <c r="G653" s="53"/>
    </row>
    <row r="654" customFormat="false" ht="12.75" hidden="false" customHeight="true" outlineLevel="0" collapsed="false">
      <c r="B654" s="7"/>
      <c r="C654" s="7"/>
      <c r="D654" s="7"/>
      <c r="E654" s="7"/>
      <c r="F654" s="7"/>
      <c r="G654" s="53"/>
    </row>
    <row r="655" customFormat="false" ht="12.75" hidden="false" customHeight="true" outlineLevel="0" collapsed="false">
      <c r="B655" s="7"/>
      <c r="C655" s="7"/>
      <c r="D655" s="7"/>
      <c r="E655" s="7"/>
      <c r="F655" s="7"/>
      <c r="G655" s="53"/>
    </row>
    <row r="657" customFormat="false" ht="12.75" hidden="false" customHeight="false" outlineLevel="0" collapsed="false">
      <c r="A657" s="1" t="n">
        <f aca="false">WEEKDAY(B657,2)</f>
        <v>1</v>
      </c>
      <c r="B657" s="54" t="n">
        <v>37578</v>
      </c>
      <c r="C657" s="55" t="n">
        <f aca="false">ROW()-5</f>
        <v>652</v>
      </c>
      <c r="D657" s="56" t="s">
        <v>327</v>
      </c>
    </row>
    <row r="658" customFormat="false" ht="12.75" hidden="false" customHeight="false" outlineLevel="0" collapsed="false">
      <c r="A658" s="1" t="n">
        <f aca="false">WEEKDAY(B658,2)</f>
        <v>2</v>
      </c>
      <c r="B658" s="54" t="n">
        <v>37579</v>
      </c>
      <c r="C658" s="55"/>
      <c r="D658" s="56" t="s">
        <v>328</v>
      </c>
    </row>
    <row r="659" customFormat="false" ht="12.75" hidden="false" customHeight="false" outlineLevel="0" collapsed="false">
      <c r="A659" s="1" t="n">
        <f aca="false">WEEKDAY(B659,2)</f>
        <v>3</v>
      </c>
      <c r="B659" s="54" t="n">
        <v>37580</v>
      </c>
      <c r="C659" s="55"/>
      <c r="D659" s="57" t="s">
        <v>329</v>
      </c>
      <c r="E659" s="23" t="s">
        <v>23</v>
      </c>
      <c r="F659" s="23"/>
    </row>
    <row r="660" customFormat="false" ht="12.75" hidden="false" customHeight="false" outlineLevel="0" collapsed="false">
      <c r="A660" s="1" t="n">
        <f aca="false">WEEKDAY(B660,2)</f>
        <v>4</v>
      </c>
      <c r="B660" s="54" t="n">
        <v>37581</v>
      </c>
      <c r="C660" s="55"/>
      <c r="D660" s="56" t="s">
        <v>330</v>
      </c>
    </row>
    <row r="661" customFormat="false" ht="12.75" hidden="false" customHeight="false" outlineLevel="0" collapsed="false">
      <c r="A661" s="1" t="n">
        <f aca="false">WEEKDAY(B661,2)</f>
        <v>1</v>
      </c>
      <c r="B661" s="54" t="n">
        <v>37585</v>
      </c>
      <c r="C661" s="55"/>
      <c r="D661" s="56" t="s">
        <v>331</v>
      </c>
    </row>
    <row r="662" customFormat="false" ht="12.75" hidden="false" customHeight="false" outlineLevel="0" collapsed="false">
      <c r="A662" s="1" t="n">
        <f aca="false">WEEKDAY(B662,2)</f>
        <v>2</v>
      </c>
      <c r="B662" s="54" t="n">
        <v>37586</v>
      </c>
      <c r="C662" s="55"/>
      <c r="D662" s="56" t="s">
        <v>332</v>
      </c>
    </row>
    <row r="663" customFormat="false" ht="12.75" hidden="false" customHeight="false" outlineLevel="0" collapsed="false">
      <c r="A663" s="1" t="n">
        <f aca="false">WEEKDAY(B663,2)</f>
        <v>3</v>
      </c>
      <c r="B663" s="54" t="n">
        <v>37587</v>
      </c>
      <c r="C663" s="55"/>
      <c r="D663" s="56" t="s">
        <v>333</v>
      </c>
    </row>
    <row r="664" customFormat="false" ht="12.75" hidden="false" customHeight="false" outlineLevel="0" collapsed="false">
      <c r="A664" s="1" t="n">
        <f aca="false">WEEKDAY(B664,2)</f>
        <v>4</v>
      </c>
      <c r="B664" s="54" t="n">
        <v>37588</v>
      </c>
      <c r="C664" s="55"/>
      <c r="D664" s="56" t="s">
        <v>334</v>
      </c>
    </row>
    <row r="665" customFormat="false" ht="12.75" hidden="false" customHeight="false" outlineLevel="0" collapsed="false">
      <c r="A665" s="1" t="n">
        <f aca="false">WEEKDAY(B665,2)</f>
        <v>1</v>
      </c>
      <c r="B665" s="54" t="n">
        <v>37592</v>
      </c>
      <c r="C665" s="55"/>
      <c r="D665" s="56" t="s">
        <v>335</v>
      </c>
    </row>
    <row r="666" customFormat="false" ht="12.75" hidden="false" customHeight="false" outlineLevel="0" collapsed="false">
      <c r="A666" s="1" t="n">
        <f aca="false">WEEKDAY(B666,2)</f>
        <v>2</v>
      </c>
      <c r="B666" s="54" t="n">
        <v>37593</v>
      </c>
      <c r="C666" s="55"/>
      <c r="D666" s="56" t="s">
        <v>336</v>
      </c>
    </row>
    <row r="667" customFormat="false" ht="12.75" hidden="false" customHeight="false" outlineLevel="0" collapsed="false">
      <c r="A667" s="1" t="n">
        <f aca="false">WEEKDAY(B667,2)</f>
        <v>3</v>
      </c>
      <c r="B667" s="54" t="n">
        <v>37594</v>
      </c>
      <c r="C667" s="55"/>
      <c r="D667" s="56" t="s">
        <v>337</v>
      </c>
    </row>
    <row r="668" customFormat="false" ht="12.75" hidden="false" customHeight="false" outlineLevel="0" collapsed="false">
      <c r="A668" s="1" t="n">
        <f aca="false">WEEKDAY(B668,2)</f>
        <v>4</v>
      </c>
      <c r="B668" s="54" t="n">
        <v>37595</v>
      </c>
      <c r="C668" s="55"/>
      <c r="D668" s="56" t="s">
        <v>338</v>
      </c>
    </row>
    <row r="669" customFormat="false" ht="12.75" hidden="false" customHeight="false" outlineLevel="0" collapsed="false">
      <c r="A669" s="1" t="n">
        <f aca="false">WEEKDAY(B669,2)</f>
        <v>1</v>
      </c>
      <c r="B669" s="54" t="n">
        <v>37599</v>
      </c>
      <c r="C669" s="55"/>
      <c r="D669" s="56" t="s">
        <v>339</v>
      </c>
    </row>
    <row r="670" customFormat="false" ht="12.75" hidden="false" customHeight="false" outlineLevel="0" collapsed="false">
      <c r="A670" s="1" t="n">
        <f aca="false">WEEKDAY(B670,2)</f>
        <v>2</v>
      </c>
      <c r="B670" s="54" t="n">
        <v>37600</v>
      </c>
      <c r="C670" s="55"/>
      <c r="D670" s="56" t="s">
        <v>340</v>
      </c>
    </row>
    <row r="671" customFormat="false" ht="12.75" hidden="false" customHeight="false" outlineLevel="0" collapsed="false">
      <c r="A671" s="1" t="n">
        <f aca="false">WEEKDAY(B671,2)</f>
        <v>3</v>
      </c>
      <c r="B671" s="54" t="n">
        <v>37601</v>
      </c>
      <c r="C671" s="55"/>
      <c r="D671" s="56" t="s">
        <v>341</v>
      </c>
    </row>
    <row r="672" customFormat="false" ht="12.75" hidden="false" customHeight="false" outlineLevel="0" collapsed="false">
      <c r="A672" s="1" t="n">
        <f aca="false">WEEKDAY(B672,2)</f>
        <v>4</v>
      </c>
      <c r="B672" s="54" t="n">
        <v>37602</v>
      </c>
      <c r="C672" s="55"/>
      <c r="D672" s="56" t="s">
        <v>342</v>
      </c>
    </row>
    <row r="673" customFormat="false" ht="12.75" hidden="false" customHeight="false" outlineLevel="0" collapsed="false">
      <c r="A673" s="1" t="n">
        <f aca="false">WEEKDAY(B673,2)</f>
        <v>1</v>
      </c>
      <c r="B673" s="54" t="n">
        <v>37606</v>
      </c>
      <c r="C673" s="55"/>
      <c r="D673" s="56" t="s">
        <v>343</v>
      </c>
    </row>
    <row r="674" customFormat="false" ht="12.75" hidden="false" customHeight="false" outlineLevel="0" collapsed="false">
      <c r="A674" s="1" t="n">
        <f aca="false">WEEKDAY(B674,2)</f>
        <v>2</v>
      </c>
      <c r="B674" s="54" t="n">
        <v>37607</v>
      </c>
      <c r="C674" s="55"/>
      <c r="D674" s="56" t="s">
        <v>344</v>
      </c>
    </row>
    <row r="675" customFormat="false" ht="12.75" hidden="false" customHeight="false" outlineLevel="0" collapsed="false">
      <c r="A675" s="1" t="n">
        <f aca="false">WEEKDAY(B675,2)</f>
        <v>3</v>
      </c>
      <c r="B675" s="54" t="n">
        <v>37608</v>
      </c>
      <c r="C675" s="55"/>
      <c r="D675" s="56" t="s">
        <v>345</v>
      </c>
    </row>
    <row r="676" customFormat="false" ht="12.75" hidden="false" customHeight="false" outlineLevel="0" collapsed="false">
      <c r="A676" s="1" t="n">
        <f aca="false">WEEKDAY(B676,2)</f>
        <v>4</v>
      </c>
      <c r="B676" s="54" t="n">
        <v>37609</v>
      </c>
      <c r="C676" s="55"/>
      <c r="D676" s="56" t="s">
        <v>346</v>
      </c>
    </row>
    <row r="677" customFormat="false" ht="12.75" hidden="false" customHeight="false" outlineLevel="0" collapsed="false">
      <c r="A677" s="1" t="n">
        <f aca="false">WEEKDAY(B677,2)</f>
        <v>1</v>
      </c>
      <c r="B677" s="54" t="n">
        <v>37613</v>
      </c>
      <c r="C677" s="55"/>
      <c r="D677" s="56" t="s">
        <v>347</v>
      </c>
    </row>
    <row r="678" customFormat="false" ht="12.75" hidden="false" customHeight="false" outlineLevel="0" collapsed="false">
      <c r="A678" s="1" t="n">
        <f aca="false">WEEKDAY(B678,2)</f>
        <v>2</v>
      </c>
      <c r="B678" s="54" t="n">
        <v>37614</v>
      </c>
      <c r="C678" s="55"/>
      <c r="D678" s="56" t="s">
        <v>348</v>
      </c>
    </row>
    <row r="679" customFormat="false" ht="12.75" hidden="false" customHeight="false" outlineLevel="0" collapsed="false">
      <c r="A679" s="1" t="n">
        <f aca="false">WEEKDAY(B679,2)</f>
        <v>1</v>
      </c>
      <c r="B679" s="54" t="n">
        <v>37627</v>
      </c>
      <c r="C679" s="55"/>
      <c r="D679" s="56" t="s">
        <v>349</v>
      </c>
    </row>
    <row r="680" customFormat="false" ht="12.75" hidden="false" customHeight="false" outlineLevel="0" collapsed="false">
      <c r="A680" s="1" t="n">
        <f aca="false">WEEKDAY(B680,2)</f>
        <v>2</v>
      </c>
      <c r="B680" s="54" t="n">
        <v>37628</v>
      </c>
      <c r="C680" s="55"/>
      <c r="D680" s="56" t="s">
        <v>350</v>
      </c>
    </row>
    <row r="681" customFormat="false" ht="12.75" hidden="false" customHeight="false" outlineLevel="0" collapsed="false">
      <c r="A681" s="1" t="n">
        <f aca="false">WEEKDAY(B681,2)</f>
        <v>3</v>
      </c>
      <c r="B681" s="54" t="n">
        <v>37629</v>
      </c>
      <c r="C681" s="55"/>
      <c r="D681" s="57" t="s">
        <v>329</v>
      </c>
      <c r="E681" s="23" t="s">
        <v>23</v>
      </c>
      <c r="F681" s="23"/>
    </row>
    <row r="682" customFormat="false" ht="12.75" hidden="false" customHeight="false" outlineLevel="0" collapsed="false">
      <c r="A682" s="1" t="n">
        <f aca="false">WEEKDAY(B682,2)</f>
        <v>4</v>
      </c>
      <c r="B682" s="54" t="n">
        <v>37630</v>
      </c>
      <c r="C682" s="55"/>
      <c r="D682" s="56" t="s">
        <v>351</v>
      </c>
    </row>
    <row r="683" customFormat="false" ht="12.75" hidden="false" customHeight="false" outlineLevel="0" collapsed="false">
      <c r="A683" s="1" t="n">
        <f aca="false">WEEKDAY(B683,2)</f>
        <v>1</v>
      </c>
      <c r="B683" s="54" t="n">
        <v>37634</v>
      </c>
      <c r="C683" s="55"/>
      <c r="D683" s="56" t="s">
        <v>352</v>
      </c>
    </row>
    <row r="684" customFormat="false" ht="12.75" hidden="false" customHeight="false" outlineLevel="0" collapsed="false">
      <c r="A684" s="1" t="n">
        <f aca="false">WEEKDAY(B684,2)</f>
        <v>2</v>
      </c>
      <c r="B684" s="54" t="n">
        <v>37635</v>
      </c>
      <c r="C684" s="55"/>
      <c r="D684" s="56" t="s">
        <v>353</v>
      </c>
    </row>
    <row r="685" customFormat="false" ht="12.75" hidden="false" customHeight="false" outlineLevel="0" collapsed="false">
      <c r="A685" s="1" t="n">
        <f aca="false">WEEKDAY(B685,2)</f>
        <v>3</v>
      </c>
      <c r="B685" s="54" t="n">
        <v>37636</v>
      </c>
      <c r="C685" s="55"/>
      <c r="D685" s="57" t="s">
        <v>354</v>
      </c>
      <c r="E685" s="23" t="s">
        <v>23</v>
      </c>
      <c r="F685" s="23"/>
    </row>
    <row r="686" customFormat="false" ht="12.75" hidden="false" customHeight="false" outlineLevel="0" collapsed="false">
      <c r="A686" s="1" t="n">
        <f aca="false">WEEKDAY(B686,2)</f>
        <v>4</v>
      </c>
      <c r="B686" s="54" t="n">
        <v>37637</v>
      </c>
      <c r="C686" s="55"/>
      <c r="D686" s="56" t="s">
        <v>355</v>
      </c>
    </row>
    <row r="687" customFormat="false" ht="12.75" hidden="false" customHeight="false" outlineLevel="0" collapsed="false">
      <c r="A687" s="1" t="n">
        <f aca="false">WEEKDAY(B687,2)</f>
        <v>1</v>
      </c>
      <c r="B687" s="54" t="n">
        <v>37641</v>
      </c>
      <c r="C687" s="55"/>
      <c r="D687" s="56" t="s">
        <v>356</v>
      </c>
    </row>
    <row r="688" customFormat="false" ht="12.75" hidden="false" customHeight="false" outlineLevel="0" collapsed="false">
      <c r="A688" s="1" t="n">
        <f aca="false">WEEKDAY(B688,2)</f>
        <v>2</v>
      </c>
      <c r="B688" s="54" t="n">
        <v>37642</v>
      </c>
      <c r="C688" s="55"/>
      <c r="D688" s="56" t="s">
        <v>357</v>
      </c>
    </row>
    <row r="689" customFormat="false" ht="12.75" hidden="false" customHeight="false" outlineLevel="0" collapsed="false">
      <c r="A689" s="1" t="n">
        <f aca="false">WEEKDAY(B689,2)</f>
        <v>2</v>
      </c>
      <c r="B689" s="54" t="n">
        <v>37642</v>
      </c>
      <c r="C689" s="55"/>
      <c r="D689" s="57" t="s">
        <v>329</v>
      </c>
      <c r="E689" s="23" t="s">
        <v>23</v>
      </c>
      <c r="F689" s="23"/>
    </row>
    <row r="690" customFormat="false" ht="12.75" hidden="false" customHeight="false" outlineLevel="0" collapsed="false">
      <c r="A690" s="1" t="n">
        <f aca="false">WEEKDAY(B690,2)</f>
        <v>4</v>
      </c>
      <c r="B690" s="54" t="n">
        <v>37644</v>
      </c>
      <c r="C690" s="55"/>
      <c r="D690" s="56" t="s">
        <v>358</v>
      </c>
    </row>
    <row r="691" customFormat="false" ht="12.75" hidden="false" customHeight="false" outlineLevel="0" collapsed="false">
      <c r="A691" s="1" t="n">
        <f aca="false">WEEKDAY(B691,2)</f>
        <v>1</v>
      </c>
      <c r="B691" s="54" t="n">
        <v>37648</v>
      </c>
      <c r="C691" s="55"/>
      <c r="D691" s="56" t="s">
        <v>359</v>
      </c>
    </row>
    <row r="692" customFormat="false" ht="12.75" hidden="false" customHeight="false" outlineLevel="0" collapsed="false">
      <c r="A692" s="1" t="n">
        <f aca="false">WEEKDAY(B692,2)</f>
        <v>2</v>
      </c>
      <c r="B692" s="54" t="n">
        <v>37649</v>
      </c>
      <c r="C692" s="55"/>
      <c r="D692" s="56" t="s">
        <v>360</v>
      </c>
    </row>
    <row r="693" customFormat="false" ht="12.75" hidden="false" customHeight="false" outlineLevel="0" collapsed="false">
      <c r="A693" s="1" t="n">
        <f aca="false">WEEKDAY(B693,2)</f>
        <v>3</v>
      </c>
      <c r="B693" s="54" t="n">
        <v>37650</v>
      </c>
      <c r="C693" s="55"/>
      <c r="D693" s="57" t="s">
        <v>329</v>
      </c>
      <c r="E693" s="23" t="s">
        <v>23</v>
      </c>
      <c r="F693" s="23"/>
    </row>
    <row r="694" customFormat="false" ht="12.75" hidden="false" customHeight="false" outlineLevel="0" collapsed="false">
      <c r="A694" s="1" t="n">
        <f aca="false">WEEKDAY(B694,2)</f>
        <v>4</v>
      </c>
      <c r="B694" s="54" t="n">
        <v>37651</v>
      </c>
      <c r="C694" s="55"/>
      <c r="D694" s="56" t="s">
        <v>361</v>
      </c>
    </row>
    <row r="695" customFormat="false" ht="12.75" hidden="false" customHeight="false" outlineLevel="0" collapsed="false">
      <c r="A695" s="1" t="n">
        <f aca="false">WEEKDAY(B695,2)</f>
        <v>1</v>
      </c>
      <c r="B695" s="54" t="n">
        <v>37655</v>
      </c>
      <c r="C695" s="55"/>
      <c r="D695" s="56" t="s">
        <v>362</v>
      </c>
    </row>
    <row r="696" customFormat="false" ht="12.75" hidden="false" customHeight="false" outlineLevel="0" collapsed="false">
      <c r="A696" s="1" t="n">
        <f aca="false">WEEKDAY(B696,2)</f>
        <v>2</v>
      </c>
      <c r="B696" s="54" t="n">
        <v>37656</v>
      </c>
      <c r="C696" s="55"/>
      <c r="D696" s="56" t="s">
        <v>363</v>
      </c>
    </row>
    <row r="697" customFormat="false" ht="12.75" hidden="false" customHeight="false" outlineLevel="0" collapsed="false">
      <c r="A697" s="1" t="n">
        <f aca="false">WEEKDAY(B697,2)</f>
        <v>3</v>
      </c>
      <c r="B697" s="54" t="n">
        <v>37657</v>
      </c>
      <c r="C697" s="55"/>
      <c r="D697" s="57" t="s">
        <v>329</v>
      </c>
      <c r="E697" s="23" t="s">
        <v>23</v>
      </c>
      <c r="F697" s="23"/>
    </row>
    <row r="698" customFormat="false" ht="12.75" hidden="false" customHeight="false" outlineLevel="0" collapsed="false">
      <c r="A698" s="1" t="n">
        <f aca="false">WEEKDAY(B698,2)</f>
        <v>4</v>
      </c>
      <c r="B698" s="54" t="n">
        <v>37658</v>
      </c>
      <c r="C698" s="55"/>
      <c r="D698" s="56" t="s">
        <v>364</v>
      </c>
    </row>
    <row r="699" customFormat="false" ht="12.75" hidden="false" customHeight="false" outlineLevel="0" collapsed="false">
      <c r="A699" s="1" t="n">
        <f aca="false">WEEKDAY(B699,2)</f>
        <v>1</v>
      </c>
      <c r="B699" s="54" t="n">
        <v>37662</v>
      </c>
      <c r="C699" s="55"/>
      <c r="D699" s="56" t="s">
        <v>365</v>
      </c>
    </row>
    <row r="700" customFormat="false" ht="12.75" hidden="false" customHeight="false" outlineLevel="0" collapsed="false">
      <c r="A700" s="1" t="n">
        <f aca="false">WEEKDAY(B700,2)</f>
        <v>2</v>
      </c>
      <c r="B700" s="54" t="n">
        <v>37663</v>
      </c>
      <c r="C700" s="55"/>
      <c r="D700" s="56" t="s">
        <v>366</v>
      </c>
    </row>
    <row r="701" customFormat="false" ht="12.75" hidden="false" customHeight="false" outlineLevel="0" collapsed="false">
      <c r="A701" s="1" t="n">
        <f aca="false">WEEKDAY(B701,2)</f>
        <v>3</v>
      </c>
      <c r="B701" s="54" t="n">
        <v>37664</v>
      </c>
      <c r="C701" s="55"/>
      <c r="D701" s="57" t="s">
        <v>22</v>
      </c>
      <c r="E701" s="23" t="s">
        <v>23</v>
      </c>
      <c r="F701" s="23"/>
    </row>
    <row r="702" customFormat="false" ht="12.75" hidden="false" customHeight="false" outlineLevel="0" collapsed="false">
      <c r="A702" s="1" t="n">
        <f aca="false">WEEKDAY(B702,2)</f>
        <v>4</v>
      </c>
      <c r="B702" s="54" t="n">
        <v>37665</v>
      </c>
      <c r="C702" s="55"/>
      <c r="D702" s="56" t="s">
        <v>367</v>
      </c>
    </row>
    <row r="703" customFormat="false" ht="12.75" hidden="false" customHeight="false" outlineLevel="0" collapsed="false">
      <c r="A703" s="1" t="n">
        <f aca="false">WEEKDAY(B703,2)</f>
        <v>1</v>
      </c>
      <c r="B703" s="54" t="n">
        <v>37669</v>
      </c>
      <c r="C703" s="55"/>
      <c r="D703" s="56" t="s">
        <v>368</v>
      </c>
    </row>
    <row r="704" customFormat="false" ht="12.75" hidden="false" customHeight="false" outlineLevel="0" collapsed="false">
      <c r="A704" s="1" t="n">
        <f aca="false">WEEKDAY(B704,2)</f>
        <v>2</v>
      </c>
      <c r="B704" s="54" t="n">
        <v>37670</v>
      </c>
      <c r="C704" s="55"/>
      <c r="D704" s="56" t="s">
        <v>369</v>
      </c>
    </row>
    <row r="705" customFormat="false" ht="12.75" hidden="false" customHeight="false" outlineLevel="0" collapsed="false">
      <c r="A705" s="1" t="n">
        <f aca="false">WEEKDAY(B705,2)</f>
        <v>3</v>
      </c>
      <c r="B705" s="54" t="n">
        <v>37671</v>
      </c>
      <c r="C705" s="55"/>
      <c r="D705" s="57" t="s">
        <v>22</v>
      </c>
      <c r="E705" s="23" t="s">
        <v>23</v>
      </c>
      <c r="F705" s="23"/>
    </row>
    <row r="706" customFormat="false" ht="12.75" hidden="false" customHeight="false" outlineLevel="0" collapsed="false">
      <c r="A706" s="1" t="n">
        <f aca="false">WEEKDAY(B706,2)</f>
        <v>4</v>
      </c>
      <c r="B706" s="54" t="n">
        <v>37672</v>
      </c>
      <c r="C706" s="55"/>
      <c r="D706" s="56" t="s">
        <v>370</v>
      </c>
    </row>
    <row r="707" customFormat="false" ht="12.75" hidden="false" customHeight="false" outlineLevel="0" collapsed="false">
      <c r="A707" s="1" t="n">
        <f aca="false">WEEKDAY(B707,2)</f>
        <v>1</v>
      </c>
      <c r="B707" s="54" t="n">
        <v>37676</v>
      </c>
      <c r="C707" s="55"/>
      <c r="D707" s="56" t="s">
        <v>371</v>
      </c>
    </row>
    <row r="708" customFormat="false" ht="12.75" hidden="false" customHeight="false" outlineLevel="0" collapsed="false">
      <c r="A708" s="1" t="n">
        <f aca="false">WEEKDAY(B708,2)</f>
        <v>2</v>
      </c>
      <c r="B708" s="54" t="n">
        <v>37677</v>
      </c>
      <c r="C708" s="55"/>
      <c r="D708" s="56" t="s">
        <v>372</v>
      </c>
    </row>
    <row r="709" customFormat="false" ht="12.75" hidden="false" customHeight="false" outlineLevel="0" collapsed="false">
      <c r="A709" s="1" t="n">
        <f aca="false">WEEKDAY(B709,2)</f>
        <v>3</v>
      </c>
      <c r="B709" s="54" t="n">
        <v>37678</v>
      </c>
      <c r="C709" s="55"/>
      <c r="D709" s="57" t="s">
        <v>22</v>
      </c>
      <c r="E709" s="23" t="s">
        <v>23</v>
      </c>
      <c r="F709" s="23"/>
    </row>
    <row r="710" customFormat="false" ht="12.75" hidden="false" customHeight="false" outlineLevel="0" collapsed="false">
      <c r="A710" s="1" t="n">
        <f aca="false">WEEKDAY(B710,2)</f>
        <v>4</v>
      </c>
      <c r="B710" s="54" t="n">
        <v>37679</v>
      </c>
      <c r="C710" s="55"/>
      <c r="D710" s="56" t="s">
        <v>373</v>
      </c>
    </row>
    <row r="711" customFormat="false" ht="12.75" hidden="false" customHeight="false" outlineLevel="0" collapsed="false">
      <c r="A711" s="1" t="n">
        <f aca="false">WEEKDAY(B711,2)</f>
        <v>1</v>
      </c>
      <c r="B711" s="54" t="n">
        <v>37683</v>
      </c>
      <c r="C711" s="55"/>
      <c r="D711" s="56" t="s">
        <v>374</v>
      </c>
    </row>
    <row r="712" customFormat="false" ht="12.75" hidden="false" customHeight="false" outlineLevel="0" collapsed="false">
      <c r="A712" s="1" t="n">
        <f aca="false">WEEKDAY(B712,2)</f>
        <v>2</v>
      </c>
      <c r="B712" s="54" t="n">
        <v>37684</v>
      </c>
      <c r="C712" s="55"/>
      <c r="D712" s="56" t="s">
        <v>375</v>
      </c>
    </row>
    <row r="713" customFormat="false" ht="12.75" hidden="false" customHeight="false" outlineLevel="0" collapsed="false">
      <c r="A713" s="1" t="n">
        <f aca="false">WEEKDAY(B713,2)</f>
        <v>3</v>
      </c>
      <c r="B713" s="54" t="n">
        <v>37685</v>
      </c>
      <c r="C713" s="55"/>
      <c r="D713" s="57" t="s">
        <v>22</v>
      </c>
      <c r="E713" s="23" t="s">
        <v>23</v>
      </c>
      <c r="F713" s="23"/>
    </row>
    <row r="714" customFormat="false" ht="12.75" hidden="false" customHeight="false" outlineLevel="0" collapsed="false">
      <c r="A714" s="1" t="n">
        <f aca="false">WEEKDAY(B714,2)</f>
        <v>4</v>
      </c>
      <c r="B714" s="54" t="n">
        <v>37686</v>
      </c>
      <c r="C714" s="55"/>
      <c r="D714" s="56" t="s">
        <v>376</v>
      </c>
    </row>
    <row r="715" customFormat="false" ht="12.75" hidden="false" customHeight="false" outlineLevel="0" collapsed="false">
      <c r="A715" s="1" t="n">
        <f aca="false">WEEKDAY(B715,2)</f>
        <v>1</v>
      </c>
      <c r="B715" s="54" t="n">
        <v>37690</v>
      </c>
      <c r="C715" s="55"/>
      <c r="D715" s="56" t="s">
        <v>377</v>
      </c>
    </row>
    <row r="716" customFormat="false" ht="12.75" hidden="false" customHeight="false" outlineLevel="0" collapsed="false">
      <c r="A716" s="1" t="n">
        <f aca="false">WEEKDAY(B716,2)</f>
        <v>2</v>
      </c>
      <c r="B716" s="54" t="n">
        <v>37691</v>
      </c>
      <c r="C716" s="55"/>
      <c r="D716" s="56" t="s">
        <v>378</v>
      </c>
    </row>
    <row r="717" customFormat="false" ht="12.75" hidden="false" customHeight="false" outlineLevel="0" collapsed="false">
      <c r="A717" s="1" t="n">
        <f aca="false">WEEKDAY(B717,2)</f>
        <v>3</v>
      </c>
      <c r="B717" s="54" t="n">
        <v>37692</v>
      </c>
      <c r="C717" s="55"/>
      <c r="D717" s="57" t="s">
        <v>22</v>
      </c>
      <c r="E717" s="23" t="s">
        <v>23</v>
      </c>
      <c r="F717" s="23"/>
    </row>
    <row r="718" customFormat="false" ht="12.75" hidden="false" customHeight="false" outlineLevel="0" collapsed="false">
      <c r="A718" s="1" t="n">
        <f aca="false">WEEKDAY(B718,2)</f>
        <v>4</v>
      </c>
      <c r="B718" s="54" t="n">
        <v>37693</v>
      </c>
      <c r="C718" s="55"/>
      <c r="D718" s="56" t="s">
        <v>379</v>
      </c>
    </row>
    <row r="719" customFormat="false" ht="12.75" hidden="false" customHeight="false" outlineLevel="0" collapsed="false">
      <c r="A719" s="1" t="n">
        <f aca="false">WEEKDAY(B719,2)</f>
        <v>1</v>
      </c>
      <c r="B719" s="54" t="n">
        <v>37697</v>
      </c>
      <c r="C719" s="55"/>
      <c r="D719" s="56" t="s">
        <v>380</v>
      </c>
    </row>
    <row r="720" customFormat="false" ht="12.75" hidden="false" customHeight="false" outlineLevel="0" collapsed="false">
      <c r="A720" s="1" t="n">
        <f aca="false">WEEKDAY(B720,2)</f>
        <v>2</v>
      </c>
      <c r="B720" s="54" t="n">
        <v>37698</v>
      </c>
      <c r="C720" s="55"/>
      <c r="D720" s="56" t="s">
        <v>381</v>
      </c>
    </row>
    <row r="721" customFormat="false" ht="12.75" hidden="false" customHeight="false" outlineLevel="0" collapsed="false">
      <c r="A721" s="1" t="n">
        <f aca="false">WEEKDAY(B721,2)</f>
        <v>3</v>
      </c>
      <c r="B721" s="54" t="n">
        <v>37699</v>
      </c>
      <c r="C721" s="55"/>
      <c r="D721" s="57" t="s">
        <v>22</v>
      </c>
      <c r="E721" s="23" t="s">
        <v>23</v>
      </c>
      <c r="F721" s="23"/>
    </row>
    <row r="722" customFormat="false" ht="12.75" hidden="false" customHeight="false" outlineLevel="0" collapsed="false">
      <c r="A722" s="1" t="n">
        <f aca="false">WEEKDAY(B722,2)</f>
        <v>4</v>
      </c>
      <c r="B722" s="54" t="n">
        <v>37700</v>
      </c>
      <c r="C722" s="55"/>
      <c r="D722" s="56" t="s">
        <v>382</v>
      </c>
    </row>
    <row r="723" customFormat="false" ht="12.75" hidden="false" customHeight="false" outlineLevel="0" collapsed="false">
      <c r="A723" s="1" t="n">
        <f aca="false">WEEKDAY(B723,2)</f>
        <v>1</v>
      </c>
      <c r="B723" s="54" t="n">
        <v>37704</v>
      </c>
      <c r="C723" s="55"/>
      <c r="D723" s="56" t="s">
        <v>383</v>
      </c>
    </row>
    <row r="724" customFormat="false" ht="12.75" hidden="false" customHeight="false" outlineLevel="0" collapsed="false">
      <c r="A724" s="1" t="n">
        <f aca="false">WEEKDAY(B724,2)</f>
        <v>2</v>
      </c>
      <c r="B724" s="54" t="n">
        <v>37705</v>
      </c>
      <c r="C724" s="55"/>
      <c r="D724" s="56" t="s">
        <v>384</v>
      </c>
    </row>
    <row r="725" customFormat="false" ht="12.75" hidden="false" customHeight="false" outlineLevel="0" collapsed="false">
      <c r="A725" s="1" t="n">
        <f aca="false">WEEKDAY(B725,2)</f>
        <v>3</v>
      </c>
      <c r="B725" s="54" t="n">
        <v>37706</v>
      </c>
      <c r="C725" s="55"/>
      <c r="D725" s="57" t="s">
        <v>22</v>
      </c>
      <c r="E725" s="23" t="s">
        <v>23</v>
      </c>
      <c r="F725" s="23"/>
    </row>
    <row r="726" customFormat="false" ht="12.75" hidden="false" customHeight="false" outlineLevel="0" collapsed="false">
      <c r="A726" s="1" t="n">
        <f aca="false">WEEKDAY(B726,2)</f>
        <v>4</v>
      </c>
      <c r="B726" s="54" t="n">
        <v>37707</v>
      </c>
      <c r="C726" s="55"/>
      <c r="D726" s="56" t="s">
        <v>385</v>
      </c>
    </row>
    <row r="727" customFormat="false" ht="12.75" hidden="false" customHeight="false" outlineLevel="0" collapsed="false">
      <c r="A727" s="1" t="n">
        <f aca="false">WEEKDAY(B727,2)</f>
        <v>1</v>
      </c>
      <c r="B727" s="54" t="n">
        <v>37711</v>
      </c>
      <c r="C727" s="55"/>
      <c r="D727" s="56" t="s">
        <v>386</v>
      </c>
    </row>
    <row r="728" customFormat="false" ht="12.75" hidden="false" customHeight="false" outlineLevel="0" collapsed="false">
      <c r="A728" s="1" t="n">
        <f aca="false">WEEKDAY(B728,2)</f>
        <v>2</v>
      </c>
      <c r="B728" s="54" t="n">
        <v>37712</v>
      </c>
      <c r="C728" s="55"/>
      <c r="D728" s="56" t="s">
        <v>387</v>
      </c>
    </row>
    <row r="729" customFormat="false" ht="12.75" hidden="false" customHeight="false" outlineLevel="0" collapsed="false">
      <c r="A729" s="1" t="n">
        <f aca="false">WEEKDAY(B729,2)</f>
        <v>3</v>
      </c>
      <c r="B729" s="54" t="n">
        <v>37713</v>
      </c>
      <c r="C729" s="55"/>
      <c r="D729" s="57" t="s">
        <v>22</v>
      </c>
      <c r="E729" s="23" t="s">
        <v>23</v>
      </c>
      <c r="F729" s="23"/>
    </row>
    <row r="730" customFormat="false" ht="12.75" hidden="false" customHeight="false" outlineLevel="0" collapsed="false">
      <c r="A730" s="1" t="n">
        <f aca="false">WEEKDAY(B730,2)</f>
        <v>4</v>
      </c>
      <c r="B730" s="54" t="n">
        <v>37714</v>
      </c>
      <c r="C730" s="55"/>
      <c r="D730" s="56" t="s">
        <v>388</v>
      </c>
    </row>
    <row r="731" customFormat="false" ht="12.75" hidden="false" customHeight="false" outlineLevel="0" collapsed="false">
      <c r="A731" s="1" t="n">
        <f aca="false">WEEKDAY(B731,2)</f>
        <v>1</v>
      </c>
      <c r="B731" s="54" t="n">
        <v>37718</v>
      </c>
      <c r="C731" s="55"/>
      <c r="D731" s="56" t="s">
        <v>389</v>
      </c>
    </row>
    <row r="732" customFormat="false" ht="12.75" hidden="false" customHeight="false" outlineLevel="0" collapsed="false">
      <c r="A732" s="1" t="n">
        <f aca="false">WEEKDAY(B732,2)</f>
        <v>2</v>
      </c>
      <c r="B732" s="54" t="n">
        <v>37719</v>
      </c>
      <c r="C732" s="55"/>
      <c r="D732" s="56" t="s">
        <v>390</v>
      </c>
    </row>
    <row r="733" customFormat="false" ht="12.75" hidden="false" customHeight="false" outlineLevel="0" collapsed="false">
      <c r="A733" s="1" t="n">
        <f aca="false">WEEKDAY(B733,2)</f>
        <v>3</v>
      </c>
      <c r="B733" s="54" t="n">
        <v>37720</v>
      </c>
      <c r="C733" s="55"/>
      <c r="D733" s="57" t="s">
        <v>22</v>
      </c>
      <c r="E733" s="23" t="s">
        <v>23</v>
      </c>
      <c r="F733" s="23"/>
    </row>
    <row r="734" customFormat="false" ht="12.75" hidden="false" customHeight="false" outlineLevel="0" collapsed="false">
      <c r="A734" s="1" t="n">
        <f aca="false">WEEKDAY(B734,2)</f>
        <v>4</v>
      </c>
      <c r="B734" s="54" t="n">
        <v>37721</v>
      </c>
      <c r="C734" s="55"/>
      <c r="D734" s="56" t="s">
        <v>391</v>
      </c>
    </row>
    <row r="735" customFormat="false" ht="12.75" hidden="false" customHeight="false" outlineLevel="0" collapsed="false">
      <c r="A735" s="1" t="n">
        <f aca="false">WEEKDAY(B735,2)</f>
        <v>1</v>
      </c>
      <c r="B735" s="54" t="n">
        <v>37725</v>
      </c>
      <c r="C735" s="55"/>
      <c r="D735" s="56" t="s">
        <v>392</v>
      </c>
    </row>
    <row r="736" customFormat="false" ht="12.75" hidden="false" customHeight="false" outlineLevel="0" collapsed="false">
      <c r="A736" s="1" t="n">
        <f aca="false">WEEKDAY(B736,2)</f>
        <v>2</v>
      </c>
      <c r="B736" s="54" t="n">
        <v>37726</v>
      </c>
      <c r="C736" s="55"/>
      <c r="D736" s="56" t="s">
        <v>393</v>
      </c>
    </row>
    <row r="737" customFormat="false" ht="12.75" hidden="false" customHeight="false" outlineLevel="0" collapsed="false">
      <c r="A737" s="1" t="n">
        <f aca="false">WEEKDAY(B737,2)</f>
        <v>3</v>
      </c>
      <c r="B737" s="54" t="n">
        <v>37727</v>
      </c>
      <c r="C737" s="55"/>
      <c r="D737" s="57" t="s">
        <v>22</v>
      </c>
      <c r="E737" s="23" t="s">
        <v>23</v>
      </c>
      <c r="F737" s="23"/>
    </row>
    <row r="738" customFormat="false" ht="12.75" hidden="false" customHeight="false" outlineLevel="0" collapsed="false">
      <c r="A738" s="1" t="n">
        <f aca="false">WEEKDAY(B738,2)</f>
        <v>4</v>
      </c>
      <c r="B738" s="54" t="n">
        <v>37728</v>
      </c>
      <c r="C738" s="55"/>
      <c r="D738" s="56" t="s">
        <v>394</v>
      </c>
    </row>
    <row r="739" customFormat="false" ht="12.75" hidden="false" customHeight="false" outlineLevel="0" collapsed="false">
      <c r="A739" s="1" t="n">
        <f aca="false">WEEKDAY(B739,2)</f>
        <v>1</v>
      </c>
      <c r="B739" s="54" t="n">
        <v>37732</v>
      </c>
      <c r="C739" s="55"/>
      <c r="D739" s="58" t="s">
        <v>395</v>
      </c>
    </row>
    <row r="740" customFormat="false" ht="12.75" hidden="false" customHeight="false" outlineLevel="0" collapsed="false">
      <c r="A740" s="1" t="n">
        <f aca="false">WEEKDAY(B740,2)</f>
        <v>2</v>
      </c>
      <c r="B740" s="54" t="n">
        <v>37733</v>
      </c>
      <c r="C740" s="55"/>
      <c r="D740" s="56" t="s">
        <v>396</v>
      </c>
    </row>
    <row r="741" customFormat="false" ht="12.75" hidden="false" customHeight="false" outlineLevel="0" collapsed="false">
      <c r="A741" s="1" t="n">
        <f aca="false">WEEKDAY(B741,2)</f>
        <v>3</v>
      </c>
      <c r="B741" s="54" t="n">
        <v>37734</v>
      </c>
      <c r="C741" s="55"/>
      <c r="D741" s="57" t="s">
        <v>22</v>
      </c>
      <c r="E741" s="23" t="s">
        <v>23</v>
      </c>
      <c r="F741" s="23"/>
    </row>
    <row r="742" customFormat="false" ht="12.75" hidden="false" customHeight="false" outlineLevel="0" collapsed="false">
      <c r="A742" s="1" t="n">
        <f aca="false">WEEKDAY(B742,2)</f>
        <v>6</v>
      </c>
      <c r="B742" s="54" t="n">
        <v>37737</v>
      </c>
      <c r="C742" s="55"/>
      <c r="D742" s="56" t="s">
        <v>397</v>
      </c>
    </row>
    <row r="743" customFormat="false" ht="12.75" hidden="false" customHeight="false" outlineLevel="0" collapsed="false">
      <c r="A743" s="1" t="n">
        <f aca="false">WEEKDAY(B743,2)</f>
        <v>1</v>
      </c>
      <c r="B743" s="54" t="n">
        <v>37739</v>
      </c>
      <c r="C743" s="55"/>
      <c r="D743" s="57" t="s">
        <v>22</v>
      </c>
      <c r="E743" s="23" t="s">
        <v>23</v>
      </c>
      <c r="F743" s="23"/>
    </row>
    <row r="744" customFormat="false" ht="12.75" hidden="false" customHeight="false" outlineLevel="0" collapsed="false">
      <c r="A744" s="1" t="n">
        <f aca="false">WEEKDAY(B744,2)</f>
        <v>2</v>
      </c>
      <c r="B744" s="54" t="n">
        <v>37740</v>
      </c>
      <c r="C744" s="55"/>
      <c r="D744" s="56" t="s">
        <v>398</v>
      </c>
    </row>
    <row r="745" customFormat="false" ht="12.75" hidden="false" customHeight="false" outlineLevel="0" collapsed="false">
      <c r="A745" s="1" t="n">
        <f aca="false">WEEKDAY(B745,2)</f>
        <v>3</v>
      </c>
      <c r="B745" s="54" t="n">
        <v>37741</v>
      </c>
      <c r="C745" s="55"/>
      <c r="D745" s="57" t="s">
        <v>22</v>
      </c>
      <c r="E745" s="23" t="s">
        <v>23</v>
      </c>
      <c r="F745" s="23"/>
    </row>
    <row r="746" customFormat="false" ht="12.75" hidden="false" customHeight="false" outlineLevel="0" collapsed="false">
      <c r="A746" s="1" t="n">
        <f aca="false">WEEKDAY(B746,2)</f>
        <v>4</v>
      </c>
      <c r="B746" s="59" t="n">
        <v>37742</v>
      </c>
      <c r="C746" s="60"/>
      <c r="D746" s="58" t="s">
        <v>399</v>
      </c>
    </row>
    <row r="747" customFormat="false" ht="12.75" hidden="false" customHeight="false" outlineLevel="0" collapsed="false">
      <c r="A747" s="1" t="n">
        <f aca="false">WEEKDAY(B747,2)</f>
        <v>1</v>
      </c>
      <c r="B747" s="54" t="n">
        <v>37746</v>
      </c>
      <c r="C747" s="55"/>
      <c r="D747" s="57" t="s">
        <v>22</v>
      </c>
      <c r="E747" s="23" t="s">
        <v>23</v>
      </c>
      <c r="F747" s="23"/>
    </row>
    <row r="748" customFormat="false" ht="12.75" hidden="false" customHeight="false" outlineLevel="0" collapsed="false">
      <c r="A748" s="1" t="n">
        <f aca="false">WEEKDAY(B748,2)</f>
        <v>2</v>
      </c>
      <c r="B748" s="54" t="n">
        <v>37747</v>
      </c>
      <c r="C748" s="55"/>
      <c r="D748" s="56" t="s">
        <v>400</v>
      </c>
    </row>
    <row r="749" customFormat="false" ht="12.75" hidden="false" customHeight="false" outlineLevel="0" collapsed="false">
      <c r="A749" s="1" t="n">
        <f aca="false">WEEKDAY(B749,2)</f>
        <v>3</v>
      </c>
      <c r="B749" s="54" t="n">
        <v>37748</v>
      </c>
      <c r="C749" s="55"/>
      <c r="D749" s="56" t="s">
        <v>328</v>
      </c>
    </row>
    <row r="750" customFormat="false" ht="12.75" hidden="false" customHeight="false" outlineLevel="0" collapsed="false">
      <c r="A750" s="1" t="n">
        <f aca="false">WEEKDAY(B750,2)</f>
        <v>4</v>
      </c>
      <c r="B750" s="59" t="n">
        <v>37749</v>
      </c>
      <c r="C750" s="60"/>
      <c r="D750" s="58" t="s">
        <v>401</v>
      </c>
    </row>
    <row r="751" customFormat="false" ht="12.75" hidden="false" customHeight="false" outlineLevel="0" collapsed="false">
      <c r="A751" s="1" t="n">
        <f aca="false">WEEKDAY(B751,2)</f>
        <v>1</v>
      </c>
      <c r="B751" s="54" t="n">
        <v>37753</v>
      </c>
      <c r="C751" s="55"/>
      <c r="D751" s="56" t="s">
        <v>402</v>
      </c>
    </row>
    <row r="752" customFormat="false" ht="12.75" hidden="false" customHeight="false" outlineLevel="0" collapsed="false">
      <c r="A752" s="1" t="n">
        <f aca="false">WEEKDAY(B752,2)</f>
        <v>2</v>
      </c>
      <c r="B752" s="54" t="n">
        <v>37754</v>
      </c>
      <c r="C752" s="55"/>
      <c r="D752" s="56" t="s">
        <v>403</v>
      </c>
    </row>
    <row r="753" customFormat="false" ht="12.75" hidden="false" customHeight="false" outlineLevel="0" collapsed="false">
      <c r="A753" s="1" t="n">
        <f aca="false">WEEKDAY(B753,2)</f>
        <v>3</v>
      </c>
      <c r="B753" s="54" t="n">
        <v>37755</v>
      </c>
      <c r="C753" s="55"/>
      <c r="D753" s="57" t="s">
        <v>22</v>
      </c>
      <c r="E753" s="23" t="s">
        <v>23</v>
      </c>
      <c r="F753" s="23"/>
    </row>
    <row r="754" customFormat="false" ht="12.75" hidden="false" customHeight="false" outlineLevel="0" collapsed="false">
      <c r="A754" s="1" t="n">
        <f aca="false">WEEKDAY(B754,2)</f>
        <v>4</v>
      </c>
      <c r="B754" s="54" t="n">
        <v>37756</v>
      </c>
      <c r="C754" s="55"/>
      <c r="D754" s="56" t="s">
        <v>404</v>
      </c>
    </row>
    <row r="755" customFormat="false" ht="12.75" hidden="false" customHeight="true" outlineLevel="0" collapsed="false">
      <c r="A755" s="1" t="n">
        <f aca="false">WEEKDAY(B755,2)</f>
        <v>1</v>
      </c>
      <c r="B755" s="59" t="n">
        <v>37760</v>
      </c>
      <c r="C755" s="60"/>
      <c r="D755" s="58" t="s">
        <v>405</v>
      </c>
    </row>
    <row r="756" customFormat="false" ht="12.75" hidden="false" customHeight="false" outlineLevel="0" collapsed="false">
      <c r="A756" s="1" t="n">
        <f aca="false">WEEKDAY(B756,2)</f>
        <v>2</v>
      </c>
      <c r="B756" s="54" t="n">
        <v>37761</v>
      </c>
      <c r="C756" s="55"/>
      <c r="D756" s="56" t="s">
        <v>406</v>
      </c>
    </row>
    <row r="757" customFormat="false" ht="12.75" hidden="false" customHeight="false" outlineLevel="0" collapsed="false">
      <c r="A757" s="1" t="n">
        <f aca="false">WEEKDAY(B757,2)</f>
        <v>3</v>
      </c>
      <c r="B757" s="54" t="n">
        <v>37762</v>
      </c>
      <c r="C757" s="55"/>
      <c r="D757" s="61" t="s">
        <v>22</v>
      </c>
      <c r="E757" s="23" t="s">
        <v>23</v>
      </c>
      <c r="F757" s="23"/>
    </row>
    <row r="758" customFormat="false" ht="12.75" hidden="false" customHeight="false" outlineLevel="0" collapsed="false">
      <c r="A758" s="1" t="n">
        <f aca="false">WEEKDAY(B758,2)</f>
        <v>4</v>
      </c>
      <c r="B758" s="54" t="n">
        <v>37763</v>
      </c>
      <c r="C758" s="55"/>
      <c r="D758" s="56" t="s">
        <v>407</v>
      </c>
    </row>
    <row r="759" customFormat="false" ht="12.75" hidden="false" customHeight="false" outlineLevel="0" collapsed="false">
      <c r="A759" s="1" t="n">
        <f aca="false">WEEKDAY(B759,2)</f>
        <v>1</v>
      </c>
      <c r="B759" s="54" t="n">
        <v>37767</v>
      </c>
      <c r="C759" s="55"/>
      <c r="D759" s="56" t="s">
        <v>408</v>
      </c>
    </row>
    <row r="760" customFormat="false" ht="12.75" hidden="false" customHeight="false" outlineLevel="0" collapsed="false">
      <c r="A760" s="1" t="n">
        <f aca="false">WEEKDAY(B760,2)</f>
        <v>2</v>
      </c>
      <c r="B760" s="54" t="n">
        <v>37768</v>
      </c>
      <c r="C760" s="55"/>
      <c r="D760" s="56" t="s">
        <v>409</v>
      </c>
    </row>
    <row r="761" customFormat="false" ht="12.75" hidden="false" customHeight="false" outlineLevel="0" collapsed="false">
      <c r="A761" s="1" t="n">
        <f aca="false">WEEKDAY(B761,2)</f>
        <v>3</v>
      </c>
      <c r="B761" s="54" t="n">
        <v>37769</v>
      </c>
      <c r="C761" s="55"/>
      <c r="D761" s="61" t="s">
        <v>22</v>
      </c>
      <c r="E761" s="23" t="s">
        <v>23</v>
      </c>
      <c r="F761" s="23"/>
    </row>
    <row r="762" customFormat="false" ht="12.75" hidden="false" customHeight="false" outlineLevel="0" collapsed="false">
      <c r="A762" s="1" t="n">
        <f aca="false">WEEKDAY(B762,2)</f>
        <v>4</v>
      </c>
      <c r="B762" s="59" t="n">
        <v>37770</v>
      </c>
      <c r="C762" s="60"/>
      <c r="D762" s="58" t="s">
        <v>410</v>
      </c>
    </row>
    <row r="763" customFormat="false" ht="12.75" hidden="false" customHeight="false" outlineLevel="0" collapsed="false">
      <c r="A763" s="1" t="n">
        <f aca="false">WEEKDAY(B763,2)</f>
        <v>1</v>
      </c>
      <c r="B763" s="54" t="n">
        <v>37774</v>
      </c>
      <c r="C763" s="55"/>
      <c r="D763" s="56" t="s">
        <v>411</v>
      </c>
    </row>
    <row r="764" customFormat="false" ht="12.75" hidden="false" customHeight="false" outlineLevel="0" collapsed="false">
      <c r="A764" s="1" t="n">
        <f aca="false">WEEKDAY(B764,2)</f>
        <v>2</v>
      </c>
      <c r="B764" s="54" t="n">
        <v>37775</v>
      </c>
      <c r="C764" s="55"/>
      <c r="D764" s="56" t="s">
        <v>412</v>
      </c>
    </row>
    <row r="765" customFormat="false" ht="12.75" hidden="false" customHeight="false" outlineLevel="0" collapsed="false">
      <c r="A765" s="1" t="n">
        <f aca="false">WEEKDAY(B765,2)</f>
        <v>3</v>
      </c>
      <c r="B765" s="54" t="n">
        <v>37776</v>
      </c>
      <c r="C765" s="55"/>
      <c r="D765" s="57" t="s">
        <v>22</v>
      </c>
      <c r="E765" s="23" t="s">
        <v>23</v>
      </c>
      <c r="F765" s="23"/>
    </row>
    <row r="766" customFormat="false" ht="12.75" hidden="false" customHeight="false" outlineLevel="0" collapsed="false">
      <c r="A766" s="1" t="n">
        <f aca="false">WEEKDAY(B766,2)</f>
        <v>4</v>
      </c>
      <c r="B766" s="54" t="n">
        <v>37777</v>
      </c>
      <c r="C766" s="55"/>
      <c r="D766" s="56" t="s">
        <v>413</v>
      </c>
    </row>
    <row r="767" customFormat="false" ht="12.75" hidden="false" customHeight="false" outlineLevel="0" collapsed="false">
      <c r="A767" s="1" t="n">
        <f aca="false">WEEKDAY(B767,2)</f>
        <v>1</v>
      </c>
      <c r="B767" s="59" t="n">
        <v>37781</v>
      </c>
      <c r="C767" s="60"/>
      <c r="D767" s="58" t="s">
        <v>414</v>
      </c>
    </row>
    <row r="768" customFormat="false" ht="12.75" hidden="false" customHeight="false" outlineLevel="0" collapsed="false">
      <c r="A768" s="1" t="n">
        <f aca="false">WEEKDAY(B768,2)</f>
        <v>2</v>
      </c>
      <c r="B768" s="54" t="n">
        <v>37782</v>
      </c>
      <c r="C768" s="55"/>
      <c r="D768" s="62" t="s">
        <v>415</v>
      </c>
    </row>
    <row r="769" customFormat="false" ht="12.75" hidden="false" customHeight="false" outlineLevel="0" collapsed="false">
      <c r="A769" s="1" t="n">
        <f aca="false">WEEKDAY(B769,2)</f>
        <v>3</v>
      </c>
      <c r="B769" s="54" t="n">
        <v>37783</v>
      </c>
      <c r="C769" s="55"/>
      <c r="D769" s="57" t="s">
        <v>22</v>
      </c>
      <c r="E769" s="23" t="s">
        <v>23</v>
      </c>
      <c r="F769" s="23"/>
    </row>
    <row r="770" customFormat="false" ht="12.75" hidden="false" customHeight="false" outlineLevel="0" collapsed="false">
      <c r="A770" s="1" t="n">
        <f aca="false">WEEKDAY(B770,2)</f>
        <v>4</v>
      </c>
      <c r="B770" s="54" t="n">
        <v>37784</v>
      </c>
      <c r="C770" s="55"/>
      <c r="D770" s="62" t="s">
        <v>416</v>
      </c>
    </row>
    <row r="771" customFormat="false" ht="12.75" hidden="false" customHeight="false" outlineLevel="0" collapsed="false">
      <c r="A771" s="1" t="n">
        <f aca="false">WEEKDAY(B771,2)</f>
        <v>1</v>
      </c>
      <c r="B771" s="54" t="n">
        <v>37788</v>
      </c>
      <c r="C771" s="55"/>
      <c r="D771" s="62" t="s">
        <v>417</v>
      </c>
    </row>
    <row r="772" customFormat="false" ht="12.75" hidden="false" customHeight="false" outlineLevel="0" collapsed="false">
      <c r="A772" s="1" t="n">
        <f aca="false">WEEKDAY(B772,2)</f>
        <v>2</v>
      </c>
      <c r="B772" s="54" t="n">
        <v>37789</v>
      </c>
      <c r="C772" s="55"/>
      <c r="D772" s="56" t="s">
        <v>418</v>
      </c>
    </row>
    <row r="774" customFormat="false" ht="12.75" hidden="false" customHeight="false" outlineLevel="0" collapsed="false">
      <c r="B774" s="7" t="s">
        <v>419</v>
      </c>
      <c r="C774" s="7"/>
      <c r="D774" s="7"/>
      <c r="E774" s="7"/>
      <c r="F774" s="7"/>
    </row>
    <row r="775" customFormat="false" ht="12.75" hidden="false" customHeight="false" outlineLevel="0" collapsed="false">
      <c r="B775" s="7"/>
      <c r="C775" s="7"/>
      <c r="D775" s="7"/>
      <c r="E775" s="7"/>
      <c r="F775" s="7"/>
    </row>
    <row r="776" customFormat="false" ht="12.75" hidden="false" customHeight="false" outlineLevel="0" collapsed="false">
      <c r="B776" s="7"/>
      <c r="C776" s="7"/>
      <c r="D776" s="7"/>
      <c r="E776" s="7"/>
      <c r="F776" s="7"/>
    </row>
    <row r="777" customFormat="false" ht="12.75" hidden="false" customHeight="true" outlineLevel="0" collapsed="false">
      <c r="B777" s="63" t="s">
        <v>420</v>
      </c>
      <c r="C777" s="63"/>
      <c r="D777" s="63"/>
      <c r="E777" s="63"/>
      <c r="F777" s="63"/>
    </row>
    <row r="778" customFormat="false" ht="12.75" hidden="false" customHeight="true" outlineLevel="0" collapsed="false">
      <c r="B778" s="63"/>
      <c r="C778" s="63"/>
      <c r="D778" s="63"/>
      <c r="E778" s="63"/>
      <c r="F778" s="63"/>
    </row>
    <row r="779" customFormat="false" ht="12.75" hidden="false" customHeight="false" outlineLevel="0" collapsed="false">
      <c r="B779" s="63"/>
      <c r="C779" s="63"/>
      <c r="D779" s="63"/>
      <c r="E779" s="63"/>
      <c r="F779" s="63"/>
    </row>
    <row r="780" customFormat="false" ht="12.75" hidden="false" customHeight="false" outlineLevel="0" collapsed="false">
      <c r="B780" s="63"/>
      <c r="C780" s="63"/>
      <c r="D780" s="63"/>
      <c r="E780" s="63"/>
      <c r="F780" s="63"/>
    </row>
    <row r="781" customFormat="false" ht="12.75" hidden="false" customHeight="false" outlineLevel="0" collapsed="false">
      <c r="B781" s="21"/>
      <c r="D781" s="64" t="s">
        <v>421</v>
      </c>
      <c r="E781" s="35" t="s">
        <v>23</v>
      </c>
      <c r="F781" s="35" t="s">
        <v>23</v>
      </c>
    </row>
    <row r="782" customFormat="false" ht="12.75" hidden="false" customHeight="false" outlineLevel="0" collapsed="false">
      <c r="B782" s="21"/>
      <c r="D782" s="65" t="s">
        <v>148</v>
      </c>
      <c r="E782" s="35"/>
      <c r="F782" s="35" t="s">
        <v>23</v>
      </c>
    </row>
    <row r="783" customFormat="false" ht="12.75" hidden="false" customHeight="false" outlineLevel="0" collapsed="false">
      <c r="B783" s="21"/>
      <c r="D783" s="34" t="s">
        <v>422</v>
      </c>
      <c r="E783" s="35"/>
      <c r="F783" s="35" t="s">
        <v>23</v>
      </c>
    </row>
    <row r="784" customFormat="false" ht="12.75" hidden="false" customHeight="false" outlineLevel="0" collapsed="false">
      <c r="B784" s="21"/>
      <c r="D784" s="64" t="s">
        <v>423</v>
      </c>
      <c r="E784" s="35" t="s">
        <v>23</v>
      </c>
      <c r="F784" s="35" t="s">
        <v>23</v>
      </c>
    </row>
    <row r="785" customFormat="false" ht="12.75" hidden="false" customHeight="false" outlineLevel="0" collapsed="false">
      <c r="B785" s="21"/>
      <c r="D785" s="64" t="s">
        <v>424</v>
      </c>
      <c r="E785" s="35"/>
      <c r="F785" s="35" t="s">
        <v>23</v>
      </c>
    </row>
    <row r="786" customFormat="false" ht="12.75" hidden="false" customHeight="false" outlineLevel="0" collapsed="false">
      <c r="B786" s="21"/>
      <c r="D786" s="66" t="s">
        <v>151</v>
      </c>
      <c r="E786" s="35"/>
      <c r="F786" s="35" t="s">
        <v>23</v>
      </c>
    </row>
    <row r="787" customFormat="false" ht="12.75" hidden="false" customHeight="false" outlineLevel="0" collapsed="false">
      <c r="B787" s="21"/>
      <c r="D787" s="67" t="s">
        <v>425</v>
      </c>
      <c r="E787" s="30"/>
      <c r="F787" s="30" t="s">
        <v>23</v>
      </c>
    </row>
    <row r="788" customFormat="false" ht="12.75" hidden="false" customHeight="false" outlineLevel="0" collapsed="false">
      <c r="B788" s="21"/>
      <c r="D788" s="68" t="s">
        <v>426</v>
      </c>
      <c r="E788" s="37" t="s">
        <v>23</v>
      </c>
      <c r="F788" s="37" t="s">
        <v>23</v>
      </c>
    </row>
    <row r="789" customFormat="false" ht="12.75" hidden="false" customHeight="false" outlineLevel="0" collapsed="false">
      <c r="B789" s="21"/>
      <c r="D789" s="68" t="s">
        <v>427</v>
      </c>
      <c r="E789" s="37" t="s">
        <v>23</v>
      </c>
      <c r="F789" s="37" t="s">
        <v>23</v>
      </c>
    </row>
    <row r="790" customFormat="false" ht="12.75" hidden="false" customHeight="false" outlineLevel="0" collapsed="false">
      <c r="B790" s="21"/>
      <c r="D790" s="69" t="s">
        <v>428</v>
      </c>
    </row>
    <row r="791" customFormat="false" ht="12.75" hidden="false" customHeight="false" outlineLevel="0" collapsed="false">
      <c r="B791" s="21"/>
      <c r="D791" s="70" t="s">
        <v>429</v>
      </c>
      <c r="E791" s="33"/>
      <c r="F791" s="33" t="s">
        <v>23</v>
      </c>
    </row>
    <row r="792" customFormat="false" ht="12.75" hidden="false" customHeight="false" outlineLevel="0" collapsed="false">
      <c r="B792" s="21"/>
      <c r="D792" s="70" t="s">
        <v>430</v>
      </c>
      <c r="E792" s="33"/>
      <c r="F792" s="33" t="s">
        <v>23</v>
      </c>
    </row>
    <row r="793" customFormat="false" ht="12.75" hidden="false" customHeight="false" outlineLevel="0" collapsed="false">
      <c r="B793" s="21"/>
      <c r="D793" s="32" t="s">
        <v>431</v>
      </c>
      <c r="E793" s="33"/>
      <c r="F793" s="33" t="s">
        <v>23</v>
      </c>
    </row>
    <row r="794" customFormat="false" ht="12.75" hidden="false" customHeight="false" outlineLevel="0" collapsed="false">
      <c r="B794" s="21"/>
      <c r="D794" s="71" t="s">
        <v>432</v>
      </c>
      <c r="E794" s="50"/>
      <c r="F794" s="50" t="s">
        <v>23</v>
      </c>
    </row>
    <row r="795" customFormat="false" ht="12.75" hidden="false" customHeight="false" outlineLevel="0" collapsed="false">
      <c r="B795" s="21"/>
      <c r="D795" s="72" t="s">
        <v>433</v>
      </c>
      <c r="F795" s="4" t="s">
        <v>23</v>
      </c>
    </row>
    <row r="796" customFormat="false" ht="12.75" hidden="false" customHeight="false" outlineLevel="0" collapsed="false">
      <c r="B796" s="21"/>
      <c r="D796" s="69" t="s">
        <v>434</v>
      </c>
    </row>
    <row r="797" customFormat="false" ht="12.75" hidden="false" customHeight="false" outlineLevel="0" collapsed="false">
      <c r="B797" s="21"/>
      <c r="D797" s="65" t="s">
        <v>435</v>
      </c>
      <c r="E797" s="35"/>
      <c r="F797" s="35" t="s">
        <v>23</v>
      </c>
    </row>
    <row r="798" customFormat="false" ht="12.75" hidden="false" customHeight="false" outlineLevel="0" collapsed="false">
      <c r="B798" s="21"/>
      <c r="D798" s="36" t="s">
        <v>436</v>
      </c>
      <c r="E798" s="37" t="s">
        <v>23</v>
      </c>
      <c r="F798" s="37" t="s">
        <v>23</v>
      </c>
    </row>
    <row r="799" customFormat="false" ht="12.75" hidden="false" customHeight="false" outlineLevel="0" collapsed="false">
      <c r="B799" s="21"/>
      <c r="D799" s="69" t="s">
        <v>437</v>
      </c>
    </row>
    <row r="800" customFormat="false" ht="12.75" hidden="false" customHeight="false" outlineLevel="0" collapsed="false">
      <c r="B800" s="21"/>
      <c r="D800" s="73" t="s">
        <v>438</v>
      </c>
      <c r="E800" s="30" t="s">
        <v>23</v>
      </c>
      <c r="F800" s="30" t="s">
        <v>23</v>
      </c>
    </row>
    <row r="801" customFormat="false" ht="12.75" hidden="false" customHeight="false" outlineLevel="0" collapsed="false">
      <c r="B801" s="21"/>
      <c r="D801" s="69" t="s">
        <v>439</v>
      </c>
    </row>
    <row r="802" customFormat="false" ht="12.75" hidden="false" customHeight="false" outlineLevel="0" collapsed="false">
      <c r="B802" s="21"/>
      <c r="D802" s="69" t="s">
        <v>440</v>
      </c>
    </row>
    <row r="803" customFormat="false" ht="12.75" hidden="false" customHeight="false" outlineLevel="0" collapsed="false">
      <c r="B803" s="21"/>
      <c r="D803" s="69" t="s">
        <v>441</v>
      </c>
    </row>
    <row r="804" customFormat="false" ht="12.75" hidden="false" customHeight="false" outlineLevel="0" collapsed="false">
      <c r="B804" s="21"/>
      <c r="D804" s="36" t="s">
        <v>442</v>
      </c>
      <c r="E804" s="37" t="s">
        <v>23</v>
      </c>
      <c r="F804" s="37" t="s">
        <v>23</v>
      </c>
    </row>
    <row r="805" customFormat="false" ht="12.75" hidden="false" customHeight="false" outlineLevel="0" collapsed="false">
      <c r="B805" s="21"/>
      <c r="D805" s="69" t="s">
        <v>443</v>
      </c>
    </row>
    <row r="806" customFormat="false" ht="12.75" hidden="false" customHeight="false" outlineLevel="0" collapsed="false">
      <c r="B806" s="21"/>
      <c r="D806" s="73" t="s">
        <v>444</v>
      </c>
      <c r="E806" s="30"/>
      <c r="F806" s="30" t="s">
        <v>23</v>
      </c>
    </row>
    <row r="807" customFormat="false" ht="12.75" hidden="false" customHeight="false" outlineLevel="0" collapsed="false">
      <c r="B807" s="21"/>
      <c r="D807" s="68" t="s">
        <v>445</v>
      </c>
      <c r="E807" s="37"/>
      <c r="F807" s="37"/>
    </row>
    <row r="808" customFormat="false" ht="12.75" hidden="false" customHeight="false" outlineLevel="0" collapsed="false">
      <c r="B808" s="21"/>
      <c r="D808" s="74" t="s">
        <v>88</v>
      </c>
    </row>
    <row r="809" customFormat="false" ht="12.75" hidden="false" customHeight="false" outlineLevel="0" collapsed="false">
      <c r="B809" s="21"/>
      <c r="D809" s="69" t="s">
        <v>67</v>
      </c>
    </row>
    <row r="810" customFormat="false" ht="12.75" hidden="false" customHeight="false" outlineLevel="0" collapsed="false">
      <c r="B810" s="21"/>
      <c r="D810" s="2" t="s">
        <v>446</v>
      </c>
    </row>
    <row r="811" customFormat="false" ht="12.75" hidden="false" customHeight="false" outlineLevel="0" collapsed="false">
      <c r="B811" s="21"/>
      <c r="D811" s="75" t="s">
        <v>447</v>
      </c>
      <c r="E811" s="37"/>
      <c r="F811" s="37" t="s">
        <v>23</v>
      </c>
    </row>
    <row r="812" customFormat="false" ht="12.75" hidden="false" customHeight="false" outlineLevel="0" collapsed="false">
      <c r="B812" s="21"/>
      <c r="D812" s="74" t="s">
        <v>448</v>
      </c>
    </row>
    <row r="813" customFormat="false" ht="12.75" hidden="false" customHeight="false" outlineLevel="0" collapsed="false">
      <c r="B813" s="21"/>
      <c r="D813" s="73" t="s">
        <v>62</v>
      </c>
      <c r="E813" s="30" t="s">
        <v>23</v>
      </c>
      <c r="F813" s="30" t="s">
        <v>23</v>
      </c>
    </row>
    <row r="814" customFormat="false" ht="12.75" hidden="false" customHeight="false" outlineLevel="0" collapsed="false">
      <c r="B814" s="21"/>
      <c r="D814" s="69" t="s">
        <v>449</v>
      </c>
    </row>
    <row r="815" customFormat="false" ht="12.75" hidden="false" customHeight="false" outlineLevel="0" collapsed="false">
      <c r="B815" s="21"/>
      <c r="D815" s="69" t="s">
        <v>450</v>
      </c>
    </row>
    <row r="816" customFormat="false" ht="12.75" hidden="false" customHeight="false" outlineLevel="0" collapsed="false">
      <c r="B816" s="21"/>
      <c r="D816" s="69" t="s">
        <v>71</v>
      </c>
    </row>
    <row r="817" customFormat="false" ht="12.75" hidden="false" customHeight="false" outlineLevel="0" collapsed="false">
      <c r="B817" s="21"/>
      <c r="D817" s="68" t="s">
        <v>451</v>
      </c>
      <c r="E817" s="37"/>
      <c r="F817" s="37" t="s">
        <v>23</v>
      </c>
    </row>
    <row r="818" customFormat="false" ht="12.75" hidden="false" customHeight="false" outlineLevel="0" collapsed="false">
      <c r="B818" s="21"/>
      <c r="D818" s="69" t="s">
        <v>452</v>
      </c>
    </row>
    <row r="819" customFormat="false" ht="12.75" hidden="false" customHeight="false" outlineLevel="0" collapsed="false">
      <c r="B819" s="21"/>
      <c r="D819" s="64" t="s">
        <v>453</v>
      </c>
      <c r="E819" s="35" t="s">
        <v>23</v>
      </c>
      <c r="F819" s="35" t="s">
        <v>23</v>
      </c>
    </row>
    <row r="820" customFormat="false" ht="12.75" hidden="false" customHeight="false" outlineLevel="0" collapsed="false">
      <c r="B820" s="21"/>
      <c r="D820" s="74" t="s">
        <v>454</v>
      </c>
    </row>
    <row r="821" customFormat="false" ht="12.75" hidden="false" customHeight="false" outlineLevel="0" collapsed="false">
      <c r="B821" s="21"/>
      <c r="D821" s="74" t="s">
        <v>455</v>
      </c>
    </row>
    <row r="822" customFormat="false" ht="12.75" hidden="false" customHeight="false" outlineLevel="0" collapsed="false">
      <c r="B822" s="21"/>
      <c r="D822" s="69" t="s">
        <v>456</v>
      </c>
    </row>
    <row r="823" customFormat="false" ht="12.75" hidden="false" customHeight="false" outlineLevel="0" collapsed="false">
      <c r="B823" s="21"/>
      <c r="D823" s="69" t="s">
        <v>457</v>
      </c>
    </row>
    <row r="824" customFormat="false" ht="12.75" hidden="false" customHeight="false" outlineLevel="0" collapsed="false">
      <c r="B824" s="21"/>
      <c r="D824" s="69" t="s">
        <v>392</v>
      </c>
    </row>
    <row r="825" customFormat="false" ht="12.75" hidden="false" customHeight="false" outlineLevel="0" collapsed="false">
      <c r="B825" s="21"/>
      <c r="D825" s="68" t="s">
        <v>458</v>
      </c>
      <c r="E825" s="37"/>
      <c r="F825" s="37"/>
    </row>
    <row r="826" customFormat="false" ht="12.75" hidden="false" customHeight="false" outlineLevel="0" collapsed="false">
      <c r="B826" s="21"/>
      <c r="D826" s="69" t="s">
        <v>459</v>
      </c>
    </row>
    <row r="827" customFormat="false" ht="12.75" hidden="false" customHeight="false" outlineLevel="0" collapsed="false">
      <c r="B827" s="21"/>
      <c r="D827" s="76" t="s">
        <v>460</v>
      </c>
      <c r="E827" s="50"/>
      <c r="F827" s="50"/>
    </row>
    <row r="828" customFormat="false" ht="12.75" hidden="false" customHeight="false" outlineLevel="0" collapsed="false">
      <c r="B828" s="21"/>
      <c r="D828" s="72" t="s">
        <v>461</v>
      </c>
    </row>
    <row r="829" customFormat="false" ht="12.75" hidden="false" customHeight="false" outlineLevel="0" collapsed="false">
      <c r="B829" s="21"/>
      <c r="D829" s="71" t="s">
        <v>462</v>
      </c>
      <c r="E829" s="50"/>
      <c r="F829" s="50"/>
    </row>
    <row r="830" customFormat="false" ht="12.75" hidden="false" customHeight="false" outlineLevel="0" collapsed="false">
      <c r="B830" s="21"/>
      <c r="D830" s="29" t="s">
        <v>463</v>
      </c>
      <c r="E830" s="30"/>
      <c r="F830" s="30"/>
    </row>
    <row r="831" customFormat="false" ht="12.75" hidden="false" customHeight="false" outlineLevel="0" collapsed="false">
      <c r="B831" s="21"/>
      <c r="D831" s="69" t="s">
        <v>464</v>
      </c>
    </row>
    <row r="832" customFormat="false" ht="12.75" hidden="false" customHeight="false" outlineLevel="0" collapsed="false">
      <c r="B832" s="21"/>
      <c r="D832" s="69" t="s">
        <v>465</v>
      </c>
    </row>
    <row r="833" customFormat="false" ht="12.75" hidden="false" customHeight="false" outlineLevel="0" collapsed="false">
      <c r="B833" s="21"/>
      <c r="D833" s="68" t="s">
        <v>466</v>
      </c>
      <c r="E833" s="37"/>
      <c r="F833" s="37" t="s">
        <v>23</v>
      </c>
    </row>
    <row r="834" customFormat="false" ht="12.75" hidden="false" customHeight="false" outlineLevel="0" collapsed="false">
      <c r="B834" s="21"/>
      <c r="D834" s="32" t="s">
        <v>467</v>
      </c>
      <c r="E834" s="33" t="s">
        <v>23</v>
      </c>
      <c r="F834" s="33"/>
    </row>
    <row r="835" customFormat="false" ht="12.75" hidden="false" customHeight="false" outlineLevel="0" collapsed="false">
      <c r="B835" s="21"/>
      <c r="D835" s="36" t="s">
        <v>165</v>
      </c>
      <c r="E835" s="37" t="s">
        <v>23</v>
      </c>
      <c r="F835" s="37" t="s">
        <v>23</v>
      </c>
    </row>
    <row r="836" customFormat="false" ht="12.75" hidden="false" customHeight="false" outlineLevel="0" collapsed="false">
      <c r="B836" s="21"/>
      <c r="D836" s="77" t="s">
        <v>468</v>
      </c>
      <c r="E836" s="50" t="s">
        <v>23</v>
      </c>
      <c r="F836" s="50" t="s">
        <v>23</v>
      </c>
    </row>
    <row r="837" customFormat="false" ht="12.75" hidden="false" customHeight="false" outlineLevel="0" collapsed="false">
      <c r="B837" s="21"/>
      <c r="D837" s="77" t="s">
        <v>469</v>
      </c>
      <c r="E837" s="50" t="s">
        <v>23</v>
      </c>
      <c r="F837" s="50" t="s">
        <v>23</v>
      </c>
    </row>
    <row r="838" customFormat="false" ht="12.75" hidden="false" customHeight="false" outlineLevel="0" collapsed="false">
      <c r="B838" s="21"/>
      <c r="D838" s="77" t="s">
        <v>470</v>
      </c>
      <c r="E838" s="50" t="s">
        <v>23</v>
      </c>
      <c r="F838" s="50" t="s">
        <v>23</v>
      </c>
    </row>
    <row r="839" customFormat="false" ht="12.75" hidden="false" customHeight="false" outlineLevel="0" collapsed="false">
      <c r="B839" s="38"/>
    </row>
  </sheetData>
  <mergeCells count="20">
    <mergeCell ref="B2:F4"/>
    <mergeCell ref="C8:D8"/>
    <mergeCell ref="C9:D9"/>
    <mergeCell ref="C10:D10"/>
    <mergeCell ref="C11:D11"/>
    <mergeCell ref="C12:D12"/>
    <mergeCell ref="C13:D13"/>
    <mergeCell ref="C14:D14"/>
    <mergeCell ref="C15:D15"/>
    <mergeCell ref="C17:D19"/>
    <mergeCell ref="C20:D20"/>
    <mergeCell ref="C21:D21"/>
    <mergeCell ref="C23:D23"/>
    <mergeCell ref="C24:D25"/>
    <mergeCell ref="B28:F30"/>
    <mergeCell ref="B608:F610"/>
    <mergeCell ref="B619:F621"/>
    <mergeCell ref="B653:F655"/>
    <mergeCell ref="B774:F776"/>
    <mergeCell ref="B777:F7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4T11:43:43Z</dcterms:created>
  <dc:creator>NoName</dc:creator>
  <dc:description/>
  <dc:language>en-US</dc:language>
  <cp:lastModifiedBy>NoName</cp:lastModifiedBy>
  <dcterms:modified xsi:type="dcterms:W3CDTF">2003-08-01T21:52:03Z</dcterms:modified>
  <cp:revision>0</cp:revision>
  <dc:subject/>
  <dc:title/>
</cp:coreProperties>
</file>